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ΕΠΙΛΕΞΙΜΟΤΗΤΑ_ΕΥΔ" sheetId="1" state="visible" r:id="rId2"/>
    <sheet name="ΕΠΙΛΟΓΗ_ΕΥΔ" sheetId="2" state="visible" r:id="rId3"/>
    <sheet name="ΠΡΟΥΠΟΛΟΓΙΣΜΟΣ ΚΤΙΡΙΑΚΑ" sheetId="3" state="visible" r:id="rId4"/>
    <sheet name="ΛΟΙΠΕΣ ΔΑΠΑΝΕΣ" sheetId="4" state="visible" r:id="rId5"/>
  </sheets>
  <definedNames>
    <definedName function="false" hidden="false" localSheetId="0" name="_xlnm.Print_Area" vbProcedure="false">ΕΠΙΛΕΞΙΜΟΤΗΤΑ_ΕΥΔ!$A$1:$I$56</definedName>
    <definedName function="false" hidden="false" localSheetId="0" name="_xlnm.Print_Titles" vbProcedure="false">ΕΠΙΛΕΞΙΜΟΤΗΤΑ_ΕΥΔ!$13:$14</definedName>
    <definedName function="false" hidden="false" localSheetId="1" name="_xlnm.Print_Area" vbProcedure="false">ΕΠΙΛΟΓΗ_ΕΥΔ!$A$1:$H$44</definedName>
    <definedName function="false" hidden="false" localSheetId="1" name="_xlnm.Print_Titles" vbProcedure="false">ΕΠΙΛΟΓΗ_ΕΥΔ!$14:$14</definedName>
    <definedName function="false" hidden="false" localSheetId="3" name="_xlnm.Print_Area" vbProcedure="false">'ΛΟΙΠΕΣ ΔΑΠΑΝΕΣ'!$A$1:$M$51</definedName>
    <definedName function="false" hidden="false" localSheetId="2" name="_xlnm.Print_Area" vbProcedure="false">'ΠΡΟΥΠΟΛΟΓΙΣΜΟΣ ΚΤΙΡΙΑΚΑ'!$A$1:$M$201</definedName>
    <definedName function="false" hidden="false" localSheetId="0" name="_Hlk505946440" vbProcedure="false">ΕΠΙΛΕΞΙΜΟΤΗΤΑ_ΕΥΔ!$D$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87">
  <si>
    <t xml:space="preserve">ΠΡΟΓΡΑΜΜΑ ΑΓΡΟΤΙΚΗΣ ΑΝΑΠΤΥΞΗΣ ΤΗΣ ΕΛΛΑΔΑΣ 2014-2020 (ΠΑΑ)</t>
  </si>
  <si>
    <t xml:space="preserve">ΜΕΤΡΟ 19: «ΤΟΠΙΚΗ ΑΝΑΠΤΥΞΗ ΜΕ ΠΡΩΤΟΒΟΥΛΙΑ ΤΟΠΙΚΩΝ ΚΟΙΝΟΤΗΤΩΝ CLLD/LEADER»</t>
  </si>
  <si>
    <t xml:space="preserve">ΥΠΟΜΕΤΡΟ 19.2: «ΣΤΗΡΙΞΗ ΓΙΑ ΤΗΝ ΥΛΟΠΟΙΗΣΗ ΔΡΑΣΕΩΝ ΥΠΟ ΤΗΝ ΤΟΠΙΚΗ ΣΤΡΑΤΗΓΙΚΗ ΑΝΑΠΤΥΞΗΣ ΓΙΑ ΠΑΡΕΜΒΑΣΕΙΣ ΔΗΜΟΣΙΟΥ ΧΑΡΑΚΤΗΡΑ»</t>
  </si>
  <si>
    <t xml:space="preserve">1η ΠΡΟΚΗΡΥΞΗ ΓΙΑ ΤΗΝ ΥΠΟΒΟΛΗ ΠΡΟΤΑΣΕΩΝ ΔΗΜΟΣΙΟΥ ΧΑΡΑΚΤΗΡΑ ΣΤΟ ΠΛΑΙΣΙΟ ΤΟΥ Τ.Π. CLLD / LEADER …………………...
 ΤΗΣ ΟΤΔ …………………………………..  (ΚΩΔΙΚΟΣ ΠΡΟΣΚΛΗΣΗΣ  ……………………….)</t>
  </si>
  <si>
    <t xml:space="preserve">ΦΥΛΛΟ ΔΙΟΙΚΗΤΙΚΟΥ ΕΛΕΓΧΟΥ ΚΡΙΤΗΡΙΩΝ ΕΠΙΛΕΞΙΜΟΤΗΤΑΣ ΠΡΑΞΗΣ</t>
  </si>
  <si>
    <t xml:space="preserve">Κωδικός και Τίτλος Υποδράσης :</t>
  </si>
  <si>
    <t xml:space="preserve">Τίτλος προτεινόμενης πράξης :</t>
  </si>
  <si>
    <t xml:space="preserve">Κωδικός Ο.Π.Σ.Α.Α: </t>
  </si>
  <si>
    <t xml:space="preserve">Δυνητικός Δικαιούχος :</t>
  </si>
  <si>
    <t xml:space="preserve">Αποτέλεσμα ελέγχου επιλεξιμότητας : </t>
  </si>
  <si>
    <t xml:space="preserve">ΚΡΙΤΗΡΙΑ ΕΠΙΛΕΞΙΜΟΤΗΤΑΣ ΠΡΑΞΗΣ …………………………….</t>
  </si>
  <si>
    <t xml:space="preserve">Α/Α</t>
  </si>
  <si>
    <t xml:space="preserve">Περιγραφή</t>
  </si>
  <si>
    <t xml:space="preserve">Κωδικός ΟΠΣΑΑ</t>
  </si>
  <si>
    <t xml:space="preserve">ΚΡΙΤΗΡΙΟ ΑΠΟ ΟΠΣΑΑ</t>
  </si>
  <si>
    <t xml:space="preserve">ΕΚΠΛΗΡΩΣΗ ΚΡΙΤΗΡΙΟΥ </t>
  </si>
  <si>
    <t xml:space="preserve">Δικαιολογητικά </t>
  </si>
  <si>
    <t xml:space="preserve"> Παρατηρήσεις </t>
  </si>
  <si>
    <t xml:space="preserve">ΝΑΙ</t>
  </si>
  <si>
    <t xml:space="preserve">ΌΧΙ</t>
  </si>
  <si>
    <t xml:space="preserve">Δ/Α</t>
  </si>
  <si>
    <t xml:space="preserve">Εμπρόθεσμη υποβολή αίτησης στήριξης</t>
  </si>
  <si>
    <t xml:space="preserve">19.2Δ_128</t>
  </si>
  <si>
    <t xml:space="preserve">Εμπρόθεσμη  ηλεκτρονική υποβολή της αίτησης και αποστολή του αποδεικτικού κατάθεσης και του επισυναπτόμενου υλικού στην ΟΤΔ στην προθεσμία που ορίζεται από την προκήρυξη.</t>
  </si>
  <si>
    <t xml:space="preserve">Επιλεξιμότητα προτεινόμενης πράξης</t>
  </si>
  <si>
    <t xml:space="preserve">19.2Δ_112</t>
  </si>
  <si>
    <t xml:space="preserve">Τα έργα θα πρέπει να είναι στοχευμένα και να συμβάλλουν στην επίτευξη της τοπικής στρατηγικής και στην επίτευξη των επιλεγμένων θεματικών κατευθύνσεων των ΤΟ (Τοπικών Ομάδων)</t>
  </si>
  <si>
    <t xml:space="preserve">19.2Δ_113</t>
  </si>
  <si>
    <t xml:space="preserve">Τα έργα θα πρέπει να είναι σε συνάφεια με τις προτεραιότητες που αναφέρονται στο ΠΑΑ 2014 - 2020 σχετικά με το CLLD/Leader</t>
  </si>
  <si>
    <t xml:space="preserve">19.2Δ_114</t>
  </si>
  <si>
    <t xml:space="preserve">Τα έργα θα πρέπει να εξυπηρετούν με άμεσο ή έμμεσο τρόπο την τοπική κοινωνία και να συμβάλλουν στην ανάπτυξη αυτής</t>
  </si>
  <si>
    <t xml:space="preserve">19.2Δ_130</t>
  </si>
  <si>
    <t xml:space="preserve">Η πρόταση είναι σύμφωνη με την περιγραφή, τους όρους και περιορισμούς της προκηρυσσόμενης υπο-δράσης</t>
  </si>
  <si>
    <t xml:space="preserve">19.2Δ_131</t>
  </si>
  <si>
    <t xml:space="preserve">Η πρόταση υλοποιείται εντός της περιοχής εφαρμογής της προκηρυσσόμενης υπο-δράσης  του τοπικού προγράμματος</t>
  </si>
  <si>
    <t xml:space="preserve">19.2Δ_124</t>
  </si>
  <si>
    <t xml:space="preserve">Η πρόταση αφορά ολοκληρωμένο και λειτουργικό φυσικό αντικείμενο</t>
  </si>
  <si>
    <t xml:space="preserve">19.2Δ_132</t>
  </si>
  <si>
    <t xml:space="preserve">Ο συνολικός προτεινόμενος προϋπολογισμός της πρότασης δεν υπερβαίνει το όριο που καθορίζεται στο ΠΑΑ Ειδικότερα μέγιστος προϋπολογισμός πράξης και επιλέξιμος προϋπ. 600.000 σε περίπτ. μη άυλων πραξεων, και 50.000 σε περίπτωση άυλων</t>
  </si>
  <si>
    <t xml:space="preserve">ΑΟ2.113</t>
  </si>
  <si>
    <t xml:space="preserve">Εξετάζεται αν το φυσικό αντικείμενο της προτεινόμενης πράξης δεν έχει περαιωθεί μέχρι την ημερομηνία υποβολής της αίτησης στήριξης  (σύμφωνα με τον Καν. 1303/2013, άρθρο 65, παρ.6)</t>
  </si>
  <si>
    <t xml:space="preserve">19.2Δ_116</t>
  </si>
  <si>
    <t xml:space="preserve">Να επαληθεύεται το εύλογο κόστος των υποβληθεισών δαπανών (εκτός των έργων που υλοποιούνται με τιμολόγιο δημοσίων έργων)</t>
  </si>
  <si>
    <t xml:space="preserve">19.2Δ_119</t>
  </si>
  <si>
    <t xml:space="preserve">Να διασφαλίζεται ότι δεν έχουν χρηματοδοτηθεί ή/και χρηματοδοτούνται από άλλα εθνικά ή/και συγχρηματοδοτούμενα προγράμματα για το ίδιο φυσικό αντικείμενο</t>
  </si>
  <si>
    <t xml:space="preserve">ΑΟ2.114</t>
  </si>
  <si>
    <t xml:space="preserve">Εξετάζεται αν η πράξη δεν περιλαμβάνει τμήμα που έπαυσε ή μετεγκαταστάθηκε (σύμφωνα με τον Καν. 1303/2013, άρθρο 71)</t>
  </si>
  <si>
    <t xml:space="preserve">19.2Δ_133</t>
  </si>
  <si>
    <t xml:space="preserve">Η πρόταση δεν έχει ενταχθεί / οριστικά υπαχθεί σε άλλο πρόγραμμα / καθεστώς της 5ης προγραμματικής περιόδου για το ίδιο φυσικό αντικείμενο</t>
  </si>
  <si>
    <t xml:space="preserve">19.2Δ_111</t>
  </si>
  <si>
    <t xml:space="preserve">Τα έργα θα πρέπει να είναι σύμφωνα με το αντίστοιχο εφαρμοστέο ενωσιακό δίκαιο και το σχετικό με την εφαρμογή τους εθνικό δίκαιο</t>
  </si>
  <si>
    <t xml:space="preserve">19.2Δ_115</t>
  </si>
  <si>
    <t xml:space="preserve">Για τα έργα που εκτελούνται με δημόσιες συμβάσεις  θα πρέπει να έχουν υποβληθεί τουλάχιστον Φάκελος Δημόσιας Σύμβασης (κατά την έννοια του Άρθρου 45 του Ν.4412/2016)</t>
  </si>
  <si>
    <t xml:space="preserve">Α02.119</t>
  </si>
  <si>
    <t xml:space="preserve">Εξετάζεται η συμβατότητα της προτεινόμενης πράξης με του κανόνες του ανταγωνισμού και των κρατικών ενισχύσεων. </t>
  </si>
  <si>
    <t xml:space="preserve">19.2Δ_139</t>
  </si>
  <si>
    <t xml:space="preserve">Εξετάζεται η τήρηση των όρων και των προϋποθέσεων του ΚΑΝ. (ΕΕ)651/2014 εφόσον εφαρμόζεται</t>
  </si>
  <si>
    <t xml:space="preserve">19.2Δ_117</t>
  </si>
  <si>
    <t xml:space="preserve">Να λαμβάνουν υπόψη την αρχή "ο ρυπαίνων πληρώνει" και τους στόχους της αειφόρου ανάπτυξης</t>
  </si>
  <si>
    <t xml:space="preserve">19.2Δ_118</t>
  </si>
  <si>
    <t xml:space="preserve">Να διασφαλίζουν την ισότητα μεταξύ ανδρών και γυναικών και αποτρέπουν κάθε διάκριση εξαιτίας του φύλου, της φυλής ή της εθνοτικής καταγωγής</t>
  </si>
  <si>
    <t xml:space="preserve">ΑΟ2.118</t>
  </si>
  <si>
    <t xml:space="preserve">Εξετάζεται αν η προτεινόμενη πράξη εξασφαλίζει την προσβασιμότητα των ατόμων με αναπηρία</t>
  </si>
  <si>
    <t xml:space="preserve">ΑΟ2.122</t>
  </si>
  <si>
    <t xml:space="preserve">Εξετάζεται η βιωσιμότητα, λειτουργικότητα και αξιοποίηση της πράξης</t>
  </si>
  <si>
    <t xml:space="preserve">ΑΟ2.123</t>
  </si>
  <si>
    <t xml:space="preserve">Εξετάζεται η δυνατότητα του δυνητικού δικαιούχου να συμβάλλει με ιδίους πόρους στην υλοποίηση της πράξης</t>
  </si>
  <si>
    <t xml:space="preserve">19.2Δ_125</t>
  </si>
  <si>
    <t xml:space="preserve">Στην πρόταση δεν δηλώνονται ψευδή και αναληθή στοιχεία</t>
  </si>
  <si>
    <t xml:space="preserve">Επιλεξιμότητα δυνητικου δικαιούχου και αρμοδιότητα εκτέλεσης προτεινόμενης πράξης</t>
  </si>
  <si>
    <t xml:space="preserve">19.2Δ_134</t>
  </si>
  <si>
    <t xml:space="preserve">Η μορφή του υποψήφιου είναι σύμφωνη με τα προβλεπόμενα στην ΥΑ, όπως ισχύει κάθε φορά, και στη σχετική πρόσκληση</t>
  </si>
  <si>
    <t xml:space="preserve">19.2Δ_140</t>
  </si>
  <si>
    <t xml:space="preserve">Για υφιστάμενες επιχειρήσεις να εξασφαλίζεται η νόμιμη λειτουργία τους</t>
  </si>
  <si>
    <t xml:space="preserve">19.2Δ_137</t>
  </si>
  <si>
    <t xml:space="preserve">Να αποδεικνύεται η νομιμότητα λειτουργίας</t>
  </si>
  <si>
    <t xml:space="preserve">19.2Δ_142</t>
  </si>
  <si>
    <t xml:space="preserve">Τεχνική επάρκεια του ν. 4412/2016 για έργα που υλοποιούνται με δημόσιες συμβάσεις </t>
  </si>
  <si>
    <t xml:space="preserve">19.2Δ_141</t>
  </si>
  <si>
    <t xml:space="preserve">Για νομικά πρόσωπα  δεν υπάρχει θέμα λύσης, εκκαθάρισης ή πτώχευσης (όπου απαιτείται)</t>
  </si>
  <si>
    <t xml:space="preserve">19.2Δ_144</t>
  </si>
  <si>
    <t xml:space="preserve">Εξετάζεται αν ο φορέας που υποβάλλει την πρόταση εμπίπτει στους δικαιούχους του μέτρου/δράσης/πρόσκλησης.</t>
  </si>
  <si>
    <t xml:space="preserve">19.2Δ_126</t>
  </si>
  <si>
    <t xml:space="preserve">Στον υποψήφιο μέχρι και το χρόνο υποβολής της πρότασης δεν έχουν επιβληθεί διοικητικές κυρώσεις για παραβίαση Κοινοτικών Κανονισμών ή Εθνικής Νομοθεσίας σε σχέση με την υλοποίηση έργων</t>
  </si>
  <si>
    <t xml:space="preserve">19.2Δ_120</t>
  </si>
  <si>
    <t xml:space="preserve">Να μπορούν να τεκμηριώσουν τον υπεύθυνο φορέα για τη λειτουργία ή τη συντήρηση όπου απαιτείται</t>
  </si>
  <si>
    <t xml:space="preserve">Ωριμότητα προτεινόμενης πράξης</t>
  </si>
  <si>
    <t xml:space="preserve">19.2Δ_143</t>
  </si>
  <si>
    <t xml:space="preserve">Αποδεικνύεται η κατοχή ή η χρήση του ακινήτου, στο οποίο προβλέπεται η υλοποίηση της πρότασης</t>
  </si>
  <si>
    <t xml:space="preserve">19.2Δ_123</t>
  </si>
  <si>
    <t xml:space="preserve">Θα πρέπει να υπάρχει μελέτη συνολικής θεώρησης αισθητικής και λειτουργικής αναβάθμισης ή ανάδειξης του οικισμού ή τμήματος αυτού, όπως εξειδικεύεται στην Πρόσκληση</t>
  </si>
  <si>
    <t xml:space="preserve">19.2Δ_147</t>
  </si>
  <si>
    <t xml:space="preserve">Εξετάζεται η ωριμότητα της πράξης</t>
  </si>
  <si>
    <t xml:space="preserve">Πληρότητα της αίτησης στήριξης</t>
  </si>
  <si>
    <t xml:space="preserve">19.2Δ_145</t>
  </si>
  <si>
    <t xml:space="preserve">Εξετάζεται η πληρότητα της αίτησης στήριξης και η σύνταξή της σύμφωνα με το υπόδειγμα της αίτησης</t>
  </si>
  <si>
    <t xml:space="preserve">ΑΟ5.112_Πλ</t>
  </si>
  <si>
    <t xml:space="preserve">Εξετάζεται η ύπαρξη απόφασης αρμόδιων οργάνων για την υποβολή της αίτησης στήριξης</t>
  </si>
  <si>
    <t xml:space="preserve">19.2Δ_121</t>
  </si>
  <si>
    <t xml:space="preserve">Η πρόταση συνοδεύεται από αναλυτικό προϋπολογισμό εργασιών σύμφωνα με τα οριζόμενα στο υπόδειγμα της αίτησης στήριξης</t>
  </si>
  <si>
    <t xml:space="preserve">Η προτεινόμενη πράξη δύναται να υλοποιηθεί εντός της περιόδου επιλεξιμότητας που ορίζεται στην πρόσκληση</t>
  </si>
  <si>
    <t xml:space="preserve">ΑΟ6.111_Χρ</t>
  </si>
  <si>
    <t xml:space="preserve">Εξετάζεται αν το χρονοδιάγραμμα εκτέλεσης της προτεινόμενης πράξης εμπίπτει στην οριζόμενη στην πρόσκληση περίοδο επιλεξιμότητας, καθώς και αν η πράξη δύναται να υλοποιηθεί εντός της περιόδου αυτής</t>
  </si>
  <si>
    <t xml:space="preserve">Εμπρόθεσμη υποβολή συμπληρωματικών/διευκρινιστικών στοιχείων</t>
  </si>
  <si>
    <t xml:space="preserve">ΑΟ7.111_Συ</t>
  </si>
  <si>
    <t xml:space="preserve">Εξετάζεται η εμπρόθεσμη υποβολή συμπληρωματικών ή διευκρινιστικών στοιχείων</t>
  </si>
  <si>
    <t xml:space="preserve">19.2Δ_138</t>
  </si>
  <si>
    <t xml:space="preserve">Μη σύγκρουση συμφερόντων για την υλοποίηση της πράξης</t>
  </si>
  <si>
    <t xml:space="preserve">ΠΡΟΫΠΟΘΕΣΗ ΓΙΑ ΘΕΤΙΚΗ ΑΞΙΟΛΟΓΗΣΗ: Το παραδεκτό της πρότασης αποτελεί απαραίτητη προϋπόθεση για να ξεκινήσει η διαδικασία αξιολόγησης. Για όλα τα παραπάνω κριτήρια επιλεξιμότητας, η απάντηση πρέπει να είναι θετική (ΝΑΙ) ή Δ/Α (Δεν αφορά), διαφορετικά η πρόταση απορρίπτεται. </t>
  </si>
  <si>
    <t xml:space="preserve">Ημερομηνία </t>
  </si>
  <si>
    <t xml:space="preserve">Οι Εισηγητές </t>
  </si>
  <si>
    <t xml:space="preserve">ΚΩΔΙΚΟΣ</t>
  </si>
  <si>
    <t xml:space="preserve">ΚΡΙΤΗΡΙΟ</t>
  </si>
  <si>
    <t xml:space="preserve">ΑΝΑΛΥΣΗ ΤΙΜΩΝ – ΚΑΤΑΣΤΑΣΗΣ ΚΡΙΤΗΡΙΟΥ</t>
  </si>
  <si>
    <t xml:space="preserve">ΒΑΡΥΤΗΤΑ (%)</t>
  </si>
  <si>
    <t xml:space="preserve">ΜΟΡΙΟΔΟΤΗΣΗ (ΚΛΙΜΑΚΑ 0-100)</t>
  </si>
  <si>
    <t xml:space="preserve">ΒΑΘΜΟΣ ΑΞΙΟΛΟΓΗΤΩΝ </t>
  </si>
  <si>
    <t xml:space="preserve">ΤΕΛΙΚΟΣ ΒΑΘΜΟΣ</t>
  </si>
  <si>
    <t xml:space="preserve">ΔΙΚΑΙΟΛΟΓΗΤΙΚΑ - ΤΕΚΜΗΡΙΩΣΗ ΒΑΘΜΟΛΟΓΗΣΗΣ</t>
  </si>
  <si>
    <t xml:space="preserve">Σαφήνεια και πληρότητα της πρότασης  
</t>
  </si>
  <si>
    <t xml:space="preserve">Σαφήνεια του περιεχομένου της πρότασης και πληρότητα ως προς τα απαιτούμενα για τη βαθμολόγηση δικαιολογητικά
  </t>
  </si>
  <si>
    <t xml:space="preserve">Ασαφής περιγραφή της πρότασης αλλά πληρότητα ως προς τα απαιτούμενα για τη βαθμολόγηση δικαιολογητικά
  </t>
  </si>
  <si>
    <t xml:space="preserve">Ασαφής περιγραφή της πρότασης  και ελλείψεις ως προς τα απαιτούμενα για τη βαθμολόγηση δικαιολογητικά</t>
  </si>
  <si>
    <t xml:space="preserve">Αναγκαιότητα της πράξης</t>
  </si>
  <si>
    <t xml:space="preserve">Δεν υπάρχει παρόμοια υπηρεσία/υποδομή στην τοπική/δημοτική ενότητα</t>
  </si>
  <si>
    <t xml:space="preserve">Υπάρχει παρόμοια υπηρεσία/υποδομή στην τοπική/δημοτική ενότητα</t>
  </si>
  <si>
    <t xml:space="preserve">Σκοπιμότητα της πρότασης (Ειδικοί ή στρατηγικοί στόχοι του τοπικού προγράμματος που εξυπηρετούνται με την υλοποίηση της πρότασης )</t>
  </si>
  <si>
    <t xml:space="preserve">Συσχέτιση με το σύνολο των στόχων που αφορoύν στην υπο-δράση</t>
  </si>
  <si>
    <t xml:space="preserve">Συσχέτιση με το 70% των των στόχων που αφορoύν στην υπο-δράση</t>
  </si>
  <si>
    <t xml:space="preserve">Συσχέτιση με το 30% των των στόχων που αφορoύν στην υπο-δράση</t>
  </si>
  <si>
    <t xml:space="preserve">Συσχέτιση με ποσοστό μικρότερο του  30% των στόχων που αφορoύν στην υπο-δράση</t>
  </si>
  <si>
    <t xml:space="preserve">Ρεαλιστικότητα - αξιοπιστία του κόστους </t>
  </si>
  <si>
    <t xml:space="preserve">100*(αιτούμενο-εγκεκριμένο)/εγκεκριμένο ≤ 5</t>
  </si>
  <si>
    <t xml:space="preserve">5 &lt; 100*(αιτούμενο-εγκεκριμένο)/εγκεκριμένο ≤ 10</t>
  </si>
  <si>
    <t xml:space="preserve">10 &lt; 100*(αιτούμενο-εγκεκριμένο)/εγκεκριμένο ≤ 30</t>
  </si>
  <si>
    <t xml:space="preserve">100*(αιτούμενο -εγκεκριμένο)/εγκεκριμένο &gt; 30</t>
  </si>
  <si>
    <t xml:space="preserve">Ρεαλιστικότητα  χρονοδιαγράμματος υλοποίησης  επένδυσης</t>
  </si>
  <si>
    <t xml:space="preserve">Χρονοδιάγραμμα σύμφωνο με το είδος και το μέγεθος του έργου</t>
  </si>
  <si>
    <t xml:space="preserve">Ορθολογικός προσδιορισμός των επιμέρους φάσεων υλοποίησης του έργου</t>
  </si>
  <si>
    <t xml:space="preserve">19.2Δ_135</t>
  </si>
  <si>
    <t xml:space="preserve">Υλοποίηση σε κατηγορίες και είδος περιοχών σε σχέση και με τη σπουδαιότητά τους ή την κρισιμότητα ασκούμενων πιέσεων(RAMSAR, NATURA, προστατευόμενες περιοχές, υγροβιότοποι, κατηγορίες γεωργικής δραστηριότητας όπως εντατική γεωργία ή λειμώνες και άλλες περιοχές με υψηλές πιέσεις ασκούμενες από τη γεωργία)</t>
  </si>
  <si>
    <t xml:space="preserve">ΟΧΙ</t>
  </si>
  <si>
    <t xml:space="preserve">ΠΡΟΥΠΟΛΟΓΙΣΜΟΣ ΚΤΙΡΙΑΚΩΝ ΕΡΓΑΣΙΩΝ</t>
  </si>
  <si>
    <t xml:space="preserve">ΟΜΑΔΑ ΕΡΓΑΣΙΩΝ</t>
  </si>
  <si>
    <t xml:space="preserve">ΚΑΤΗΓΟΡΙΑ ΔΑΠΑΝΗΣ</t>
  </si>
  <si>
    <t xml:space="preserve">ΕΙΔΟΣ ΕΡΓΑΣΙΑΣ</t>
  </si>
  <si>
    <t xml:space="preserve">Μ.Μ.</t>
  </si>
  <si>
    <t xml:space="preserve">ΜΕΓΙΣΤΗ ΤΙΜΗ ΜΟΝΑΔΟΣ ΣΥΜΦΩΝΑ ΜΕ ΤΗΝ ΠΡΟΚΗΡΥΞΗ</t>
  </si>
  <si>
    <t xml:space="preserve">ΤΙΜΗ ΜΟΝΑΔΟΣ ΕΠΕΝΔΥΤΗ</t>
  </si>
  <si>
    <t xml:space="preserve">ΤΙΜΗ ΜΟΝΑΔΟΣ ΑΞΙΟΛΟΓΗΤΗ</t>
  </si>
  <si>
    <t xml:space="preserve">ΠΟΣΟΤΗΤΑ ΕΠΕΝΔΥΤΗ</t>
  </si>
  <si>
    <t xml:space="preserve">ΠΟΣΟΤΗΤΑ ΑΞΙΟΛΟΓΗΤΗ</t>
  </si>
  <si>
    <t xml:space="preserve">ΣΥΝΟΛΟ ΕΠΕΝΔΥΤΗ</t>
  </si>
  <si>
    <t xml:space="preserve">ΣΥΝΟΛΟ ΑΞΙΟΛΟΓΗΤΗ</t>
  </si>
  <si>
    <t xml:space="preserve">ΠΑΡΑΤΗΡΗΣΕΙΣ</t>
  </si>
  <si>
    <t xml:space="preserve">ΟΜΑΔΑ Α</t>
  </si>
  <si>
    <t xml:space="preserve">ΕΡΓΑ 
ΥΠΟΔΟΜΗΣ</t>
  </si>
  <si>
    <t xml:space="preserve">Υ.01</t>
  </si>
  <si>
    <t xml:space="preserve">Ισοπεδώσεις-Διαμορφώσεις</t>
  </si>
  <si>
    <r>
      <rPr>
        <sz val="9"/>
        <rFont val="Calibri"/>
        <family val="2"/>
        <charset val="161"/>
      </rPr>
      <t xml:space="preserve">μ</t>
    </r>
    <r>
      <rPr>
        <vertAlign val="superscript"/>
        <sz val="9"/>
        <rFont val="Calibri"/>
        <family val="2"/>
        <charset val="161"/>
      </rPr>
      <t xml:space="preserve">2</t>
    </r>
  </si>
  <si>
    <t xml:space="preserve">Υ.02</t>
  </si>
  <si>
    <t xml:space="preserve">Σύνδεση με δίκτυο ΔΕΗ *</t>
  </si>
  <si>
    <t xml:space="preserve">ΚΑ</t>
  </si>
  <si>
    <t xml:space="preserve">Υ.03</t>
  </si>
  <si>
    <t xml:space="preserve">Σύνδεση με δίκτυο ΟΤΕ *</t>
  </si>
  <si>
    <t xml:space="preserve">Υ.04</t>
  </si>
  <si>
    <t xml:space="preserve">Σύνδεση με δίκτυο ύδρευσης *</t>
  </si>
  <si>
    <t xml:space="preserve">Υ.05</t>
  </si>
  <si>
    <t xml:space="preserve">Σύνδεση με δίκτυο αποχέτευσης *</t>
  </si>
  <si>
    <t xml:space="preserve">Υ….</t>
  </si>
  <si>
    <t xml:space="preserve">Άλλο</t>
  </si>
  <si>
    <t xml:space="preserve">ΟΜΑΔΑ Β</t>
  </si>
  <si>
    <t xml:space="preserve">ΠΕΡΙΒΑΛΛΩΝ ΧΩΡΟΣ</t>
  </si>
  <si>
    <t xml:space="preserve">ΠΧ.01</t>
  </si>
  <si>
    <t xml:space="preserve">Περίφραξη * (θεμέλιο και τοιχείο 20*40εκ +κιγκλίδωμα ύψους 1,20μ.)</t>
  </si>
  <si>
    <t xml:space="preserve">μ</t>
  </si>
  <si>
    <t xml:space="preserve">ΠΧ.02</t>
  </si>
  <si>
    <t xml:space="preserve">Περίφραξη * (θεμέλιο και τοιχείο 20*40εκ + πάσαλοι με συρματόπλεγμα ύψους 1,80 μ.)</t>
  </si>
  <si>
    <t xml:space="preserve">ΠΧ.03</t>
  </si>
  <si>
    <t xml:space="preserve">Εσωτερική οδοποιία (ασφαλτος 10εκ)</t>
  </si>
  <si>
    <t xml:space="preserve">ΠΧ.04</t>
  </si>
  <si>
    <t xml:space="preserve">Αίθριος (αύλειος) χώρος *</t>
  </si>
  <si>
    <t xml:space="preserve">ΠΧ.05</t>
  </si>
  <si>
    <t xml:space="preserve">Χώρος πρασίνου *</t>
  </si>
  <si>
    <t xml:space="preserve">ΠΧ.06</t>
  </si>
  <si>
    <t xml:space="preserve">Υπαίθριος χώρος στάθμευσης *</t>
  </si>
  <si>
    <t xml:space="preserve">ΠΧ.07</t>
  </si>
  <si>
    <t xml:space="preserve">Σύστημα άρδευσης (μπεκ και νεροσταλλάκτες)*</t>
  </si>
  <si>
    <t xml:space="preserve">ΠΧ.08</t>
  </si>
  <si>
    <t xml:space="preserve">Πλακοστρώσεις με πλάκες πεζοδρομίου</t>
  </si>
  <si>
    <t xml:space="preserve">ΟΜΑΔΑ Γ</t>
  </si>
  <si>
    <t xml:space="preserve">ΧΩΜΑΤΟΥΡΓΙΚΑ</t>
  </si>
  <si>
    <t xml:space="preserve">01.01</t>
  </si>
  <si>
    <t xml:space="preserve">Γενικές εκσκαφές γαιώδεις -ημιβραχώδεις</t>
  </si>
  <si>
    <r>
      <rPr>
        <sz val="9"/>
        <color rgb="FF000000"/>
        <rFont val="Calibri"/>
        <family val="2"/>
        <charset val="161"/>
      </rPr>
      <t xml:space="preserve">μ</t>
    </r>
    <r>
      <rPr>
        <vertAlign val="superscript"/>
        <sz val="9"/>
        <color rgb="FF000000"/>
        <rFont val="Calibri"/>
        <family val="2"/>
        <charset val="161"/>
      </rPr>
      <t xml:space="preserve">3</t>
    </r>
  </si>
  <si>
    <t xml:space="preserve">01.03</t>
  </si>
  <si>
    <t xml:space="preserve">Γενικές εκσκαφές βραχώδεις</t>
  </si>
  <si>
    <r>
      <rPr>
        <sz val="9"/>
        <rFont val="Calibri"/>
        <family val="2"/>
        <charset val="161"/>
      </rPr>
      <t xml:space="preserve">μ</t>
    </r>
    <r>
      <rPr>
        <vertAlign val="superscript"/>
        <sz val="9"/>
        <rFont val="Calibri"/>
        <family val="2"/>
        <charset val="161"/>
      </rPr>
      <t xml:space="preserve">3</t>
    </r>
  </si>
  <si>
    <t xml:space="preserve">01.04</t>
  </si>
  <si>
    <t xml:space="preserve">Επιχώσεις με προιόντα εκσκαφής</t>
  </si>
  <si>
    <t xml:space="preserve">01.05</t>
  </si>
  <si>
    <t xml:space="preserve">Ειδικές επιχώσεις </t>
  </si>
  <si>
    <t xml:space="preserve">ΚΑΘΑΙΡΕΣΕΙΣ</t>
  </si>
  <si>
    <t xml:space="preserve">02.01</t>
  </si>
  <si>
    <t xml:space="preserve">Καθαιρ.πλινθοδομής</t>
  </si>
  <si>
    <t xml:space="preserve">02.02</t>
  </si>
  <si>
    <t xml:space="preserve">Καθαιρ.αόπλου σκυροδέματος</t>
  </si>
  <si>
    <t xml:space="preserve">02.03</t>
  </si>
  <si>
    <t xml:space="preserve">Καθαιρ.οπλισμένου σκυροδέματο</t>
  </si>
  <si>
    <t xml:space="preserve">02.04</t>
  </si>
  <si>
    <t xml:space="preserve">Καθαιρ.επιχρησμάτων</t>
  </si>
  <si>
    <t xml:space="preserve">02.05</t>
  </si>
  <si>
    <t xml:space="preserve">Καθαιρ.τοίχων διά τη διαμόρφωση θυρών</t>
  </si>
  <si>
    <t xml:space="preserve">02.06</t>
  </si>
  <si>
    <t xml:space="preserve">Καθαιρ. Θυρών κ' παραθύρων (αλουμινίου, ξύλινων ή σιδηρών)</t>
  </si>
  <si>
    <t xml:space="preserve">τεμ</t>
  </si>
  <si>
    <t xml:space="preserve">02.07</t>
  </si>
  <si>
    <t xml:space="preserve">Καθαίρεση  λιθοδομής</t>
  </si>
  <si>
    <t xml:space="preserve">02.08</t>
  </si>
  <si>
    <t xml:space="preserve">Καθαίρεση δαπέδων εκ πλακών παντώς τύπου</t>
  </si>
  <si>
    <t xml:space="preserve">02.09</t>
  </si>
  <si>
    <t xml:space="preserve">Καθαίρεση επικεράμωσης </t>
  </si>
  <si>
    <t xml:space="preserve">02.10</t>
  </si>
  <si>
    <t xml:space="preserve">Καθαίρεση ξύλινου φέροντος οργανισμού πατμάτων κ΄στέγης</t>
  </si>
  <si>
    <t xml:space="preserve">ΣΚΥΡΟΔΕΜΑΤΑ
(συμπεριλαμβάνεται η δαπάνη πρόμήθειας και τοποθέτησης :καλουπώματος, σιδερώματος, σκυροδέματος, άντλησης , εργοδοτικές εισφορές /μ3)</t>
  </si>
  <si>
    <t xml:space="preserve">03.01</t>
  </si>
  <si>
    <t xml:space="preserve">Οπλισμένο σκυρόδεμα (Ορεινές και απομακρυσμένες περιοχές -πχ. Αμμουλιανή)</t>
  </si>
  <si>
    <t xml:space="preserve">03.02</t>
  </si>
  <si>
    <t xml:space="preserve"> Οπλισμένο σκυρόδεμα                                                     </t>
  </si>
  <si>
    <t xml:space="preserve">03.02.1</t>
  </si>
  <si>
    <t xml:space="preserve">κατηγορίας C16/20 </t>
  </si>
  <si>
    <t xml:space="preserve">03.02.2</t>
  </si>
  <si>
    <t xml:space="preserve"> κατηγορίας C20/25</t>
  </si>
  <si>
    <t xml:space="preserve">03.02.3</t>
  </si>
  <si>
    <t xml:space="preserve"> κατηγορίας C30/37</t>
  </si>
  <si>
    <t xml:space="preserve">03.03</t>
  </si>
  <si>
    <t xml:space="preserve">Άοπλο σκυρόδεμα δαπέδων</t>
  </si>
  <si>
    <t xml:space="preserve">03.04</t>
  </si>
  <si>
    <t xml:space="preserve">Εξισωτικές στρώσεις (μέχρι 15εκ.)</t>
  </si>
  <si>
    <t xml:space="preserve">03.05</t>
  </si>
  <si>
    <t xml:space="preserve">Επιφάνειες εμφανους σκυροδέματος</t>
  </si>
  <si>
    <t xml:space="preserve">03.06</t>
  </si>
  <si>
    <t xml:space="preserve">Σενάζ δρομικά</t>
  </si>
  <si>
    <t xml:space="preserve">μ.μ.</t>
  </si>
  <si>
    <t xml:space="preserve">03.07</t>
  </si>
  <si>
    <t xml:space="preserve">Σενάζ μπατικά</t>
  </si>
  <si>
    <t xml:space="preserve">ΟΜΑΔΑ Δ</t>
  </si>
  <si>
    <t xml:space="preserve">ΤΟΙΧΟΠΟΙΪΕΣ
(συμπεριλαμβάνεται η δαπάνη πρόμήθειας και τοποθέτησης των υλικών, εργατική δαπάνη και  εργοδοτικές εισφορές /μ3)</t>
  </si>
  <si>
    <t xml:space="preserve">04.01</t>
  </si>
  <si>
    <t xml:space="preserve">Λιθοδομές με κοινούς λίθους </t>
  </si>
  <si>
    <r>
      <rPr>
        <sz val="9"/>
        <color rgb="FF000000"/>
        <rFont val="Calibri"/>
        <family val="2"/>
        <charset val="161"/>
      </rPr>
      <t xml:space="preserve">μ</t>
    </r>
    <r>
      <rPr>
        <vertAlign val="superscript"/>
        <sz val="9"/>
        <color rgb="FF000000"/>
        <rFont val="Calibri"/>
        <family val="2"/>
        <charset val="161"/>
      </rPr>
      <t xml:space="preserve">2</t>
    </r>
  </si>
  <si>
    <t xml:space="preserve">04.02</t>
  </si>
  <si>
    <t xml:space="preserve">Λιθοδομές με λαξευτούς  λίθους</t>
  </si>
  <si>
    <t xml:space="preserve">04.03</t>
  </si>
  <si>
    <t xml:space="preserve">Αργολιθ/μές δι' ασβεστ/ματος</t>
  </si>
  <si>
    <t xml:space="preserve">04.04</t>
  </si>
  <si>
    <t xml:space="preserve">Πλινθοδομές δρομικές</t>
  </si>
  <si>
    <t xml:space="preserve">04.05</t>
  </si>
  <si>
    <t xml:space="preserve">Πλινθοδομές δρομικές με μπλόκια (μέχρι 15 εκ.)</t>
  </si>
  <si>
    <t xml:space="preserve">04.06</t>
  </si>
  <si>
    <t xml:space="preserve">Πλινθοδομές μπατικές</t>
  </si>
  <si>
    <t xml:space="preserve">04.07</t>
  </si>
  <si>
    <t xml:space="preserve">Τσιμεντολιθοδομές</t>
  </si>
  <si>
    <t xml:space="preserve">04.08</t>
  </si>
  <si>
    <t xml:space="preserve">Τοίχοι γυψοσανίδων απλοί</t>
  </si>
  <si>
    <t xml:space="preserve">04.09</t>
  </si>
  <si>
    <t xml:space="preserve">Τοίχοι γυψοσανίδων απο 2 πλευρές</t>
  </si>
  <si>
    <t xml:space="preserve">04.10</t>
  </si>
  <si>
    <t xml:space="preserve">Τοίχοι γυψοσανίδων με 2 γύψους ανά πλευρά</t>
  </si>
  <si>
    <t xml:space="preserve">Τοίχοι γυψοσανίδων απλοί (ανθυγρή γυψ/δα)</t>
  </si>
  <si>
    <t xml:space="preserve">Τοίχοι γυψοσανίδων απο 2 πλευρές  (ανθυγρή γυψ/δα)</t>
  </si>
  <si>
    <t xml:space="preserve">ΕΠΙΧΡΙΣΜΑΤΑ</t>
  </si>
  <si>
    <t xml:space="preserve">05.01</t>
  </si>
  <si>
    <t xml:space="preserve">Αβεστοκονιάματα τριπτά</t>
  </si>
  <si>
    <t xml:space="preserve">05.02</t>
  </si>
  <si>
    <t xml:space="preserve">Αβεστοκονιάματα τριπτά (με kourasanit)</t>
  </si>
  <si>
    <t xml:space="preserve">05.03</t>
  </si>
  <si>
    <t xml:space="preserve">Επιχρίσματα χωριάτικου τύπου</t>
  </si>
  <si>
    <t xml:space="preserve">05.04</t>
  </si>
  <si>
    <t xml:space="preserve">Ετοιμο επίχρισμα</t>
  </si>
  <si>
    <t xml:space="preserve">05.05</t>
  </si>
  <si>
    <t xml:space="preserve">Ετοιμο επίχρισμα θερμοπρόσοψης </t>
  </si>
  <si>
    <t xml:space="preserve">05.06</t>
  </si>
  <si>
    <t xml:space="preserve">Αρμολογήματα ακατέργαστων όψεων λιθοδομών  </t>
  </si>
  <si>
    <t xml:space="preserve">ΕΠΕΝΔΥΣΕΙΣ ΤΟΙΧΩΝ</t>
  </si>
  <si>
    <t xml:space="preserve">06.01</t>
  </si>
  <si>
    <t xml:space="preserve">Με πλακίδια πορσελάνης</t>
  </si>
  <si>
    <t xml:space="preserve">06.02</t>
  </si>
  <si>
    <t xml:space="preserve">Με πατητή τσιμεντοκονία</t>
  </si>
  <si>
    <t xml:space="preserve">06.03</t>
  </si>
  <si>
    <t xml:space="preserve">Με λίθινες πλάκες</t>
  </si>
  <si>
    <t xml:space="preserve">06.04</t>
  </si>
  <si>
    <t xml:space="preserve">Με ορθογωνισμένες πλάκες</t>
  </si>
  <si>
    <t xml:space="preserve">06.05</t>
  </si>
  <si>
    <t xml:space="preserve">Με πέτρα στενάρι</t>
  </si>
  <si>
    <t xml:space="preserve">06.06</t>
  </si>
  <si>
    <r>
      <rPr>
        <sz val="9"/>
        <rFont val="Calibri"/>
        <family val="2"/>
        <charset val="161"/>
      </rPr>
      <t xml:space="preserve">Με πλάκες μαρμάρου</t>
    </r>
    <r>
      <rPr>
        <strike val="true"/>
        <sz val="9"/>
        <rFont val="Calibri"/>
        <family val="2"/>
        <charset val="161"/>
      </rPr>
      <t xml:space="preserve"> </t>
    </r>
  </si>
  <si>
    <t xml:space="preserve">06.07</t>
  </si>
  <si>
    <t xml:space="preserve">Ξύλινα διαζώματα αργολιθοδομών με βερνικόχρωμα</t>
  </si>
  <si>
    <t xml:space="preserve">μ.μ</t>
  </si>
  <si>
    <t xml:space="preserve">ΣΤΡΩΣΕΙΣ   ΔΑΠΕΔΩΝ</t>
  </si>
  <si>
    <t xml:space="preserve">07.01</t>
  </si>
  <si>
    <t xml:space="preserve">Με χονδρόπλ.ακανον.πάχους</t>
  </si>
  <si>
    <t xml:space="preserve">07.02</t>
  </si>
  <si>
    <t xml:space="preserve">Με λίθινες πλάκες (καρύστ. κλπ)</t>
  </si>
  <si>
    <t xml:space="preserve">07.03</t>
  </si>
  <si>
    <t xml:space="preserve">07.04</t>
  </si>
  <si>
    <t xml:space="preserve">Με πλάκες μαρμάρου (γρανίτης)</t>
  </si>
  <si>
    <t xml:space="preserve">07.05</t>
  </si>
  <si>
    <t xml:space="preserve">Με πλακίδια κεραμικά ή πορσελ</t>
  </si>
  <si>
    <t xml:space="preserve">07.06</t>
  </si>
  <si>
    <t xml:space="preserve">07.07</t>
  </si>
  <si>
    <t xml:space="preserve">Με λωρίδες σουηδικής ξυλείας </t>
  </si>
  <si>
    <t xml:space="preserve">07.08</t>
  </si>
  <si>
    <t xml:space="preserve">Με λωρίδες αφρικανικής  ξυλείας </t>
  </si>
  <si>
    <t xml:space="preserve">07.09</t>
  </si>
  <si>
    <t xml:space="preserve">Με λωρίδες δρυός</t>
  </si>
  <si>
    <t xml:space="preserve">07.10</t>
  </si>
  <si>
    <t xml:space="preserve">Δάπεδο ραμποτε με ξύλο καστανιάς πλήρες</t>
  </si>
  <si>
    <t xml:space="preserve">07.11</t>
  </si>
  <si>
    <t xml:space="preserve">Λαμινέιτ </t>
  </si>
  <si>
    <t xml:space="preserve">07.12</t>
  </si>
  <si>
    <t xml:space="preserve">Βιομηχανικό δάπεδο</t>
  </si>
  <si>
    <t xml:space="preserve">ΟΜΑΔΑ Ε</t>
  </si>
  <si>
    <t xml:space="preserve">Κ Ο Υ Φ Ω Μ Α Τ Α</t>
  </si>
  <si>
    <t xml:space="preserve">08.01</t>
  </si>
  <si>
    <t xml:space="preserve">Πόρτες πρεσσαριστές κοινές</t>
  </si>
  <si>
    <t xml:space="preserve">08.02</t>
  </si>
  <si>
    <t xml:space="preserve">Πόρτες ραμποτέ ή ταμπλαδωτές από MDF</t>
  </si>
  <si>
    <t xml:space="preserve">08.03</t>
  </si>
  <si>
    <t xml:space="preserve">Πόρτες ραμποτέ ή ταμπλαδωτές από δρύ,καρυδιά, καστανιά κλπ.</t>
  </si>
  <si>
    <t xml:space="preserve">08.04</t>
  </si>
  <si>
    <t xml:space="preserve">Εξώθυρες καρφωτές περαστές από ξύλο καστανιά</t>
  </si>
  <si>
    <t xml:space="preserve">08.05</t>
  </si>
  <si>
    <t xml:space="preserve">Υαλοστάσια και εξωστόθυρες από ξύλο καστανιάς </t>
  </si>
  <si>
    <t xml:space="preserve">08.06</t>
  </si>
  <si>
    <t xml:space="preserve">Υαλοστάσια από σουηδική ξυλεία</t>
  </si>
  <si>
    <t xml:space="preserve">08.07</t>
  </si>
  <si>
    <t xml:space="preserve">Υαλοστάσια από ορενγκονταιν</t>
  </si>
  <si>
    <t xml:space="preserve">08.08</t>
  </si>
  <si>
    <t xml:space="preserve">Σκούρα από σουηδική ξυλεία </t>
  </si>
  <si>
    <t xml:space="preserve">08.09</t>
  </si>
  <si>
    <t xml:space="preserve">Σιδερένιες πόρτες</t>
  </si>
  <si>
    <t xml:space="preserve">08.10</t>
  </si>
  <si>
    <t xml:space="preserve">Σιδερένια παράθυρα</t>
  </si>
  <si>
    <t xml:space="preserve">08.11</t>
  </si>
  <si>
    <t xml:space="preserve">Bιτρίνες αλουμινίου </t>
  </si>
  <si>
    <t xml:space="preserve">08.12</t>
  </si>
  <si>
    <t xml:space="preserve">Ανοιγόμενα-περιστρεφόμενα κουφώματα αλουμινίου (χωρίς ρολό) με σίτα</t>
  </si>
  <si>
    <t xml:space="preserve">08.13</t>
  </si>
  <si>
    <t xml:space="preserve">Ανοιγόμενα-περιστρεφόμενα κουφώματα αλουμινίου (με ρολό)  με σίτα</t>
  </si>
  <si>
    <t xml:space="preserve">08.14</t>
  </si>
  <si>
    <t xml:space="preserve">Ανοιγόμενα-ανακλινόμενα κουφώματα συνθετικά PVC (χωρίς ρολό) με σίτα</t>
  </si>
  <si>
    <t xml:space="preserve">08.14,01</t>
  </si>
  <si>
    <t xml:space="preserve">Ανοιγόμενα-ανακλινόμενα κουφώματα συνθετικά PVC (χωρίς ρολό και σίτα )</t>
  </si>
  <si>
    <t xml:space="preserve">08.15</t>
  </si>
  <si>
    <t xml:space="preserve">Ανοιγόμενα-ανακλινόμενα κουφώματα συνθετικά PVC (με ρολό) με σίτα</t>
  </si>
  <si>
    <t xml:space="preserve">08.16</t>
  </si>
  <si>
    <t xml:space="preserve">Υαλοστάσια  αλουμινίου με θερμοδιακοπή</t>
  </si>
  <si>
    <t xml:space="preserve">08.17</t>
  </si>
  <si>
    <t xml:space="preserve">Σκούρα (παραδοσιακά) αλουμινίου </t>
  </si>
  <si>
    <t xml:space="preserve">08.18</t>
  </si>
  <si>
    <t xml:space="preserve">Σκούρα (παραδοσιακά) συνθετικά PVC</t>
  </si>
  <si>
    <t xml:space="preserve">08.19</t>
  </si>
  <si>
    <t xml:space="preserve">Μονόφυλλη πυράντοχη πόρτα Τ30 εως Τ90 πλήρως εξοπλισ.</t>
  </si>
  <si>
    <t xml:space="preserve">08.20</t>
  </si>
  <si>
    <t xml:space="preserve">Δίφυλλη πυράντοχη πότρα Τ30 εως Τ90 πλήρως εξοπλισμένη</t>
  </si>
  <si>
    <t xml:space="preserve">ΝΤΟΥΛΑΠΕΣ</t>
  </si>
  <si>
    <t xml:space="preserve">09.01</t>
  </si>
  <si>
    <t xml:space="preserve">Ντουλάπες κοινές (υπνοδωματ)</t>
  </si>
  <si>
    <r>
      <rPr>
        <sz val="9"/>
        <rFont val="Calibri"/>
        <family val="2"/>
        <charset val="161"/>
      </rPr>
      <t xml:space="preserve">μ</t>
    </r>
    <r>
      <rPr>
        <vertAlign val="superscript"/>
        <sz val="9"/>
        <rFont val="Calibri"/>
        <family val="2"/>
        <charset val="161"/>
      </rPr>
      <t xml:space="preserve">2</t>
    </r>
    <r>
      <rPr>
        <sz val="9"/>
        <rFont val="Calibri"/>
        <family val="2"/>
        <charset val="161"/>
      </rPr>
      <t xml:space="preserve"> οψης</t>
    </r>
  </si>
  <si>
    <t xml:space="preserve">09.02</t>
  </si>
  <si>
    <t xml:space="preserve">Ντουλάπες (ανιγκρέ)</t>
  </si>
  <si>
    <t xml:space="preserve">09.03</t>
  </si>
  <si>
    <t xml:space="preserve">Ντουλάπια κουζίνας κοινά</t>
  </si>
  <si>
    <t xml:space="preserve">09.04</t>
  </si>
  <si>
    <t xml:space="preserve">Ντουλάπια κουζίνας από συμπαγή ξυλεία</t>
  </si>
  <si>
    <t xml:space="preserve">ΜΟΝΩΣΕΙΣ ΣΤΕΓΑΝΩΣΕΙΣ</t>
  </si>
  <si>
    <t xml:space="preserve">10.01</t>
  </si>
  <si>
    <t xml:space="preserve">Θερμομόνωση-υγρομόνωση δώματος</t>
  </si>
  <si>
    <t xml:space="preserve">10.02</t>
  </si>
  <si>
    <t xml:space="preserve">Θερμομόνωση κατακόρυφων επιφανειών</t>
  </si>
  <si>
    <t xml:space="preserve">10.03</t>
  </si>
  <si>
    <t xml:space="preserve">Υγρομόνωση τοιχείων υπογείου</t>
  </si>
  <si>
    <t xml:space="preserve">10.04</t>
  </si>
  <si>
    <t xml:space="preserve">Υγρομόνωση δαπέδων επι εδάφους</t>
  </si>
  <si>
    <t xml:space="preserve">10.05</t>
  </si>
  <si>
    <t xml:space="preserve">Θερμοπρόσοψη εξ. Επιφανειών (πάχους μέχρι 7 εκ.)</t>
  </si>
  <si>
    <t xml:space="preserve">ΟΜΑΔΑ ΣΤ</t>
  </si>
  <si>
    <t xml:space="preserve">ΜΑΡΜΑΡΙΚΑ</t>
  </si>
  <si>
    <t xml:space="preserve">11.01</t>
  </si>
  <si>
    <t xml:space="preserve">Κατώφλια,επίστρωση στηθαίων ποδιές παραθ. μπαλκονιών </t>
  </si>
  <si>
    <t xml:space="preserve">11.02</t>
  </si>
  <si>
    <t xml:space="preserve">Μαρμαροεπένδυση βαθμίδος</t>
  </si>
  <si>
    <t xml:space="preserve">ΚΛΙΜΑΚΕΣ</t>
  </si>
  <si>
    <t xml:space="preserve">12.01</t>
  </si>
  <si>
    <t xml:space="preserve">Βαθμίδες και πλατύσκαλα εκ ξυλείας δρυός</t>
  </si>
  <si>
    <t xml:space="preserve">12.02</t>
  </si>
  <si>
    <t xml:space="preserve">Ξύλινη επένδυση βαθμίδας πλήρης</t>
  </si>
  <si>
    <t xml:space="preserve">ΨΕΥΔΟΡΟΦΕΣ</t>
  </si>
  <si>
    <t xml:space="preserve">14.01</t>
  </si>
  <si>
    <t xml:space="preserve">Από γυψοσανίδες</t>
  </si>
  <si>
    <t xml:space="preserve">14.02</t>
  </si>
  <si>
    <t xml:space="preserve">Από γυψοσανίδες ανθυγρές</t>
  </si>
  <si>
    <t xml:space="preserve">14.03</t>
  </si>
  <si>
    <t xml:space="preserve">Από πλάκες ορυκτών ινών σε μεταλλικό σκελετό</t>
  </si>
  <si>
    <t xml:space="preserve">14.04</t>
  </si>
  <si>
    <t xml:space="preserve">Επένδυση οροφής με λεπτοσανίδες πλήρης</t>
  </si>
  <si>
    <t xml:space="preserve">ΕΠΙΚΑΛΥΨΕΙΣ</t>
  </si>
  <si>
    <t xml:space="preserve">15.01</t>
  </si>
  <si>
    <t xml:space="preserve">Κεραμοσκεπή με φουρούσια εδραζόμενη σε πλακα σκυροδεμ.</t>
  </si>
  <si>
    <t xml:space="preserve">15.02</t>
  </si>
  <si>
    <t xml:space="preserve">Ξύλινη στέγη αυτοφερόμενη με κεραμίδια</t>
  </si>
  <si>
    <t xml:space="preserve">15.03</t>
  </si>
  <si>
    <t xml:space="preserve">Επικεράμωση πλάκας σκυροδέματος</t>
  </si>
  <si>
    <t xml:space="preserve">15.04</t>
  </si>
  <si>
    <t xml:space="preserve">Υδρορροές Οριζόντιες</t>
  </si>
  <si>
    <t xml:space="preserve">μμ</t>
  </si>
  <si>
    <t xml:space="preserve">15.05</t>
  </si>
  <si>
    <t xml:space="preserve">Υδρορροές Κάθετες</t>
  </si>
  <si>
    <t xml:space="preserve">ΣΤΗΘΑΙΑ</t>
  </si>
  <si>
    <t xml:space="preserve">16.01</t>
  </si>
  <si>
    <t xml:space="preserve">Από οπλισμένο σκυρόδεμα</t>
  </si>
  <si>
    <t xml:space="preserve">16.02</t>
  </si>
  <si>
    <t xml:space="preserve">Από δρομική πλινθοδομή</t>
  </si>
  <si>
    <t xml:space="preserve">16.03</t>
  </si>
  <si>
    <t xml:space="preserve">Από κιγκλίδωμα σιδερένιο</t>
  </si>
  <si>
    <t xml:space="preserve">16.04</t>
  </si>
  <si>
    <t xml:space="preserve">Από κιγκλίδωμα αλουμινίου</t>
  </si>
  <si>
    <t xml:space="preserve">16.05</t>
  </si>
  <si>
    <t xml:space="preserve">Από κιγκλίδωμα ινοξ με τζάμι σεκιουριτ</t>
  </si>
  <si>
    <t xml:space="preserve">16.06</t>
  </si>
  <si>
    <t xml:space="preserve">Από κιγκλίδωμα ινοξ </t>
  </si>
  <si>
    <t xml:space="preserve">16.07</t>
  </si>
  <si>
    <t xml:space="preserve">Από κιγκλίδωμα ξύλινο</t>
  </si>
  <si>
    <t xml:space="preserve">ΧΡΩΜΑΤΙΣΜΟΙ</t>
  </si>
  <si>
    <t xml:space="preserve">17.01</t>
  </si>
  <si>
    <r>
      <rPr>
        <sz val="9"/>
        <rFont val="Calibri"/>
        <family val="2"/>
        <charset val="161"/>
      </rPr>
      <t xml:space="preserve">Υδροχρωματισμοί</t>
    </r>
    <r>
      <rPr>
        <strike val="true"/>
        <sz val="9"/>
        <rFont val="Calibri"/>
        <family val="2"/>
        <charset val="161"/>
      </rPr>
      <t xml:space="preserve"> </t>
    </r>
  </si>
  <si>
    <t xml:space="preserve">17.02</t>
  </si>
  <si>
    <t xml:space="preserve">Πλαστικά επί τοίχου</t>
  </si>
  <si>
    <t xml:space="preserve">17.03</t>
  </si>
  <si>
    <t xml:space="preserve">Πλαστικά σπατουλαριστά</t>
  </si>
  <si>
    <t xml:space="preserve">17.04</t>
  </si>
  <si>
    <t xml:space="preserve">Τσιμεντοχρώματα</t>
  </si>
  <si>
    <t xml:space="preserve">17.06</t>
  </si>
  <si>
    <t xml:space="preserve">Βερνικοχρωματισμός ξύλινων επιφανειών </t>
  </si>
  <si>
    <t xml:space="preserve">ΔΙΑΦΟΡΕΣ ΟΙΚΟΔ/ΚΕΣ ΕΡΓΑΣΙΕΣ</t>
  </si>
  <si>
    <t xml:space="preserve">18.01</t>
  </si>
  <si>
    <t xml:space="preserve">Τζάκι απλό</t>
  </si>
  <si>
    <t xml:space="preserve">αποκ</t>
  </si>
  <si>
    <t xml:space="preserve">18.02</t>
  </si>
  <si>
    <t xml:space="preserve">Τζάκι με καπνοδόχο (κτιστό)</t>
  </si>
  <si>
    <t xml:space="preserve">18.03</t>
  </si>
  <si>
    <t xml:space="preserve">Τζάκι ενεργειακό</t>
  </si>
  <si>
    <t xml:space="preserve">ΟΜΑΔΑ Ζ</t>
  </si>
  <si>
    <t xml:space="preserve">ΗΛΕΚΤΡΟΜΗΧΑΝΟΛΟΓΙΚΕΣ
ΕΓΚΑΤΑΣΤΑΣΕΙΣ
Α) ΥΔΡΑΥΛΙΚΕΣ 
Β) ΘΕΡΜΑΝΣΗ ΚΛΙΜΑΤΙΣΜΟΣ
Γ) ΗΛΕΚΤΡ/ΚΕΣ 
Δ) ΕΙΔΗ ΥΓΙΕΙΝΗΣ</t>
  </si>
  <si>
    <t xml:space="preserve">19.01.1</t>
  </si>
  <si>
    <t xml:space="preserve">Υδρευση-αποχέτευση κουζίνας λουτρού-wc. (Σωληνώσεις ) για κατοικία μέχρι 100 μ2 ανά όροφο</t>
  </si>
  <si>
    <r>
      <rPr>
        <sz val="9"/>
        <rFont val="Calibri"/>
        <family val="2"/>
        <charset val="161"/>
      </rPr>
      <t xml:space="preserve">μ</t>
    </r>
    <r>
      <rPr>
        <vertAlign val="superscript"/>
        <sz val="9"/>
        <rFont val="Calibri"/>
        <family val="2"/>
        <charset val="161"/>
      </rPr>
      <t xml:space="preserve">2</t>
    </r>
    <r>
      <rPr>
        <sz val="9"/>
        <rFont val="Calibri"/>
        <family val="2"/>
        <charset val="161"/>
      </rPr>
      <t xml:space="preserve">/κατ</t>
    </r>
  </si>
  <si>
    <t xml:space="preserve">19.01.2</t>
  </si>
  <si>
    <t xml:space="preserve">Υδρευση-αποχέτευση κουζίνας λουτρού-wc. (συνδέσεις) για κατοικία μέχρι 100 μ2 ανά όροφο</t>
  </si>
  <si>
    <t xml:space="preserve">19.02.1</t>
  </si>
  <si>
    <t xml:space="preserve">Υδρευση-αποχέτευση κουζίνας λουτρού-wc. (Σωληνώσεις) για βιοτεχνικό κτίριο μέχρι 600 μ2</t>
  </si>
  <si>
    <t xml:space="preserve">19.02.2</t>
  </si>
  <si>
    <t xml:space="preserve">Υδρευση-αποχέτευση κουζίνας λουτρού-wc. (συνδέσεις) για βιοτεχνικό κτίριο μέχρι 600 μ2</t>
  </si>
  <si>
    <t xml:space="preserve">19.03.1</t>
  </si>
  <si>
    <t xml:space="preserve">Κεντρική θέρμανση (Σωληνώσεις ) *</t>
  </si>
  <si>
    <t xml:space="preserve">19.03.2</t>
  </si>
  <si>
    <t xml:space="preserve">Κεντρική θέρμανση ( Συνδέσεις, σώματα ,καυστήρας,λεβητας ) *</t>
  </si>
  <si>
    <t xml:space="preserve">19.04</t>
  </si>
  <si>
    <t xml:space="preserve">Ενδοδαπέδια θέρμανση κ' ψύξη (Σωληνώσεις Συνδέσεις, σώματα. Η αντλία θερμότητας στον εξοπλισμό)</t>
  </si>
  <si>
    <t xml:space="preserve">19.05.1</t>
  </si>
  <si>
    <r>
      <rPr>
        <sz val="9"/>
        <color rgb="FF000000"/>
        <rFont val="Calibri"/>
        <family val="2"/>
        <charset val="161"/>
      </rPr>
      <t xml:space="preserve">Πλήρης ηλεκτρ/γική εγκατάσταση (ασθενή και ισχυρά ρευματα) </t>
    </r>
    <r>
      <rPr>
        <u val="single"/>
        <sz val="9"/>
        <color rgb="FF000000"/>
        <rFont val="Calibri"/>
        <family val="2"/>
        <charset val="161"/>
      </rPr>
      <t xml:space="preserve">Κατοικίας </t>
    </r>
    <r>
      <rPr>
        <sz val="9"/>
        <color rgb="FF000000"/>
        <rFont val="Calibri"/>
        <family val="2"/>
        <charset val="161"/>
      </rPr>
      <t xml:space="preserve">(Σωληνώσεις,) *</t>
    </r>
  </si>
  <si>
    <t xml:space="preserve">19.05.2</t>
  </si>
  <si>
    <r>
      <rPr>
        <sz val="9"/>
        <color rgb="FF000000"/>
        <rFont val="Calibri"/>
        <family val="2"/>
        <charset val="161"/>
      </rPr>
      <t xml:space="preserve">Πλήρης ηλεκτρ/γική εγκατάσταση (ασθενή και ισχυρά ρευματα) </t>
    </r>
    <r>
      <rPr>
        <u val="single"/>
        <sz val="9"/>
        <color rgb="FF000000"/>
        <rFont val="Calibri"/>
        <family val="2"/>
        <charset val="161"/>
      </rPr>
      <t xml:space="preserve">Κατοικίας 
</t>
    </r>
    <r>
      <rPr>
        <sz val="9"/>
        <color rgb="FF000000"/>
        <rFont val="Calibri"/>
        <family val="2"/>
        <charset val="161"/>
      </rPr>
      <t xml:space="preserve">(,καλοδιώσεις,ρευματολήπτες) *</t>
    </r>
  </si>
  <si>
    <t xml:space="preserve">19.06.1</t>
  </si>
  <si>
    <r>
      <rPr>
        <sz val="9"/>
        <color rgb="FF000000"/>
        <rFont val="Calibri"/>
        <family val="2"/>
        <charset val="161"/>
      </rPr>
      <t xml:space="preserve">Πλήρης ηλεκτρ/γική εγκατάσταση (ασθενή και ισχυρά ρευματα) </t>
    </r>
    <r>
      <rPr>
        <u val="single"/>
        <sz val="9"/>
        <color rgb="FF000000"/>
        <rFont val="Calibri"/>
        <family val="2"/>
        <charset val="161"/>
      </rPr>
      <t xml:space="preserve">Καταστήματος </t>
    </r>
    <r>
      <rPr>
        <sz val="9"/>
        <color rgb="FF000000"/>
        <rFont val="Calibri"/>
        <family val="2"/>
        <charset val="161"/>
      </rPr>
      <t xml:space="preserve">(Σωληνώσεις,) *</t>
    </r>
  </si>
  <si>
    <t xml:space="preserve">19.06.2</t>
  </si>
  <si>
    <r>
      <rPr>
        <sz val="9"/>
        <color rgb="FF000000"/>
        <rFont val="Calibri"/>
        <family val="2"/>
        <charset val="161"/>
      </rPr>
      <t xml:space="preserve">Πλήρης ηλεκτρ/γική εγκατάσταση (ασθενή και ισχυρά ρευματα) </t>
    </r>
    <r>
      <rPr>
        <u val="single"/>
        <sz val="9"/>
        <color rgb="FF000000"/>
        <rFont val="Calibri"/>
        <family val="2"/>
        <charset val="161"/>
      </rPr>
      <t xml:space="preserve">Καταστήματος </t>
    </r>
    <r>
      <rPr>
        <sz val="9"/>
        <color rgb="FF000000"/>
        <rFont val="Calibri"/>
        <family val="2"/>
        <charset val="161"/>
      </rPr>
      <t xml:space="preserve">(Καλοδιώσεις,ρευματολήπτες) *</t>
    </r>
  </si>
  <si>
    <t xml:space="preserve">19.07</t>
  </si>
  <si>
    <t xml:space="preserve">Πλήρες σέτ λουτρού (νεροχύτης, μπαταρίες διπλής ροής,λεκάνη,  καζανάκι εξοικ. νερού , μπανιέρα)</t>
  </si>
  <si>
    <t xml:space="preserve">19.08</t>
  </si>
  <si>
    <t xml:space="preserve">Σέτ WC (νεροχύτης, μπαταρίες διπλής ροής, λεκάνη, καζανάκι εξοικ. νερού)</t>
  </si>
  <si>
    <t xml:space="preserve">19.09</t>
  </si>
  <si>
    <t xml:space="preserve">Ηλιακός συλλέκτης </t>
  </si>
  <si>
    <t xml:space="preserve">19.10</t>
  </si>
  <si>
    <t xml:space="preserve">Υδρευση -αποχετευση (Σωληνώσεις) </t>
  </si>
  <si>
    <t xml:space="preserve">19.11</t>
  </si>
  <si>
    <t xml:space="preserve">Υδρευση -αποχετευση λουτρού wc (Συνδέσεις) </t>
  </si>
  <si>
    <t xml:space="preserve">19.12</t>
  </si>
  <si>
    <t xml:space="preserve">Κατασκευή δικτύου Πυρόσβεσης (σωληνώσεις) </t>
  </si>
  <si>
    <t xml:space="preserve">19.13</t>
  </si>
  <si>
    <t xml:space="preserve">Κατασκευή δικτύου Πυρόσβεσης (συνδέσεις) </t>
  </si>
  <si>
    <t xml:space="preserve">19.14</t>
  </si>
  <si>
    <t xml:space="preserve">Κατασκευή κλιματιστικού δικτύου (σωληνώσεις)</t>
  </si>
  <si>
    <t xml:space="preserve">19.15</t>
  </si>
  <si>
    <t xml:space="preserve">Κατασκευή κλιματιστικού δικτύου (συνδέσεις)</t>
  </si>
  <si>
    <t xml:space="preserve">19.16</t>
  </si>
  <si>
    <t xml:space="preserve">Εγκατάσταση πύργων ψύξης - θερμανσης FAN COILS</t>
  </si>
  <si>
    <t xml:space="preserve">19.17</t>
  </si>
  <si>
    <t xml:space="preserve">Εγκατάσταση εσωτερικών μονάδων FAN COILS</t>
  </si>
  <si>
    <t xml:space="preserve">19.18</t>
  </si>
  <si>
    <t xml:space="preserve">Μπόιλερ μηχανοστασίου 750 λτ</t>
  </si>
  <si>
    <t xml:space="preserve">19.19</t>
  </si>
  <si>
    <r>
      <rPr>
        <sz val="9"/>
        <color rgb="FF000000"/>
        <rFont val="Calibri"/>
        <family val="2"/>
        <charset val="161"/>
      </rPr>
      <t xml:space="preserve">Πλήρης ηλεκτρ/γική εγκατάσταση γηπέδου (ασθενή και ισχυρά ρευματα) </t>
    </r>
    <r>
      <rPr>
        <u val="single"/>
        <sz val="9"/>
        <color rgb="FF000000"/>
        <rFont val="Calibri"/>
        <family val="2"/>
        <charset val="161"/>
      </rPr>
      <t xml:space="preserve"> </t>
    </r>
    <r>
      <rPr>
        <sz val="9"/>
        <color rgb="FF000000"/>
        <rFont val="Calibri"/>
        <family val="2"/>
        <charset val="161"/>
      </rPr>
      <t xml:space="preserve">(Σωληνώσεις - καλωδιώσεις) *</t>
    </r>
  </si>
  <si>
    <t xml:space="preserve">19.20</t>
  </si>
  <si>
    <r>
      <rPr>
        <sz val="9"/>
        <color rgb="FF000000"/>
        <rFont val="Calibri"/>
        <family val="2"/>
        <charset val="161"/>
      </rPr>
      <t xml:space="preserve">Πλήρης ηλεκτρ/γική εγκατάσταση γηπέδου (ασθενή και ισχυρά ρευματα) </t>
    </r>
    <r>
      <rPr>
        <u val="single"/>
        <sz val="9"/>
        <color rgb="FF000000"/>
        <rFont val="Calibri"/>
        <family val="2"/>
        <charset val="161"/>
      </rPr>
      <t xml:space="preserve"> </t>
    </r>
    <r>
      <rPr>
        <sz val="9"/>
        <color rgb="FF000000"/>
        <rFont val="Calibri"/>
        <family val="2"/>
        <charset val="161"/>
      </rPr>
      <t xml:space="preserve">(συνδέσεις) *</t>
    </r>
  </si>
  <si>
    <t xml:space="preserve">19.21</t>
  </si>
  <si>
    <t xml:space="preserve">κεντρικός ηλεκτρολογικός πίνακας κτιρίου</t>
  </si>
  <si>
    <t xml:space="preserve">19.22</t>
  </si>
  <si>
    <t xml:space="preserve">Αντικεραυνική προστασία</t>
  </si>
  <si>
    <t xml:space="preserve">19.23</t>
  </si>
  <si>
    <t xml:space="preserve">Σετ wc AMEA</t>
  </si>
  <si>
    <t xml:space="preserve">19.24</t>
  </si>
  <si>
    <t xml:space="preserve">Σετ ουρητήρια</t>
  </si>
  <si>
    <t xml:space="preserve">19.25</t>
  </si>
  <si>
    <t xml:space="preserve">Ντουζιέρες</t>
  </si>
  <si>
    <t xml:space="preserve">ΕΙΔΙΚΕΣ ΕΓΚΑΤΑΣΤΑΣΕΙΣ
Α) ΑΝΕΛΚΥΣΤΗΡΕΣ
Β) ΕΓΚ/ΣΕΙΣ ΑΜΕΑ</t>
  </si>
  <si>
    <t xml:space="preserve">20.01</t>
  </si>
  <si>
    <t xml:space="preserve">Ανελκυστήρας μεχρι 4 στάσεις</t>
  </si>
  <si>
    <t xml:space="preserve">20.02</t>
  </si>
  <si>
    <t xml:space="preserve">Προσαύξηση ανά στάση πέραν των 4ων</t>
  </si>
  <si>
    <t xml:space="preserve">Στασ</t>
  </si>
  <si>
    <t xml:space="preserve">20.03</t>
  </si>
  <si>
    <t xml:space="preserve">Αναβατόριο ΑΜΕΑ </t>
  </si>
  <si>
    <t xml:space="preserve">ΟΜΑΔΑ Η</t>
  </si>
  <si>
    <t xml:space="preserve">ΜΕΤΑΛΛΙΚΗ  ΚΑΤΑΣΚΕΥΗ</t>
  </si>
  <si>
    <t xml:space="preserve">21.01</t>
  </si>
  <si>
    <t xml:space="preserve">Μεταλλικός σκελετός (συμπεριλαμβανομάνων και όλων των ειδικών τεμαχίων και απαιτούμενων υλικών.) * (θα κοστολογηθεί διαφορετικά η σύνθετη μεταλλική κατασκευή από δικτύωμα)</t>
  </si>
  <si>
    <t xml:space="preserve">κιλ</t>
  </si>
  <si>
    <t xml:space="preserve">21.02</t>
  </si>
  <si>
    <t xml:space="preserve">Πάνελ με μόνωση * (για 50mm)</t>
  </si>
  <si>
    <t xml:space="preserve">μ2</t>
  </si>
  <si>
    <t xml:space="preserve">21.03</t>
  </si>
  <si>
    <t xml:space="preserve">μεταλλική κλίμακα </t>
  </si>
  <si>
    <t xml:space="preserve">21.04</t>
  </si>
  <si>
    <t xml:space="preserve">Πάνελ με μόνωση πάχους 80mm</t>
  </si>
  <si>
    <t xml:space="preserve">21.05</t>
  </si>
  <si>
    <t xml:space="preserve">Πάνελ με μόνωση πάχους 30mm</t>
  </si>
  <si>
    <t xml:space="preserve">21.06</t>
  </si>
  <si>
    <t xml:space="preserve">Δεξαμενή πυρόσβεσης</t>
  </si>
  <si>
    <t xml:space="preserve">21.07</t>
  </si>
  <si>
    <t xml:space="preserve">Επικάλυψη παταριού με λαμαρίνα KSH50</t>
  </si>
  <si>
    <t xml:space="preserve">21.08</t>
  </si>
  <si>
    <t xml:space="preserve">Αρχιτεκτονική προεξοχή πρόσοψης</t>
  </si>
  <si>
    <t xml:space="preserve">21.09</t>
  </si>
  <si>
    <t xml:space="preserve">ΣΥΝΟΛΟ</t>
  </si>
  <si>
    <t xml:space="preserve">ΦΠΑ</t>
  </si>
  <si>
    <t xml:space="preserve">ΣΥΝΟΛΟ ΜΕ ΦΠΑ</t>
  </si>
  <si>
    <t xml:space="preserve">Δυνητικός Δικαιούχος :		</t>
  </si>
  <si>
    <t xml:space="preserve">ΑΞΙΟΛΟΓΗΣΗ ΠΡΟΤΕΙΝΟΜΕΝΟΥ ΠΡΟΥΠΟΛΟΓΙΣΜΟΥ</t>
  </si>
  <si>
    <t xml:space="preserve">ΛΟΙΠΟΣ ΕΞΟΠΛΙΣΜΟΣ</t>
  </si>
  <si>
    <t xml:space="preserve">ΠΕΡΙΓΡΑΦΗ ΕΞΟΠΛΙΣΜΟΥ</t>
  </si>
  <si>
    <r>
      <rPr>
        <b val="true"/>
        <sz val="11"/>
        <rFont val="Calibri"/>
        <family val="2"/>
        <charset val="161"/>
      </rPr>
      <t xml:space="preserve">Μ.Μ. (π.χ. τεμ, m</t>
    </r>
    <r>
      <rPr>
        <b val="true"/>
        <vertAlign val="superscript"/>
        <sz val="11"/>
        <rFont val="Calibri"/>
        <family val="2"/>
        <charset val="161"/>
      </rPr>
      <t xml:space="preserve">2</t>
    </r>
    <r>
      <rPr>
        <b val="true"/>
        <sz val="11"/>
        <rFont val="Calibri"/>
        <family val="2"/>
        <charset val="161"/>
      </rPr>
      <t xml:space="preserve">, m</t>
    </r>
    <r>
      <rPr>
        <b val="true"/>
        <vertAlign val="superscript"/>
        <sz val="11"/>
        <rFont val="Calibri"/>
        <family val="2"/>
        <charset val="161"/>
      </rPr>
      <t xml:space="preserve">3</t>
    </r>
    <r>
      <rPr>
        <b val="true"/>
        <sz val="11"/>
        <rFont val="Calibri"/>
        <family val="2"/>
        <charset val="161"/>
      </rPr>
      <t xml:space="preserve">, κ.λπ.)</t>
    </r>
  </si>
  <si>
    <t xml:space="preserve">ΠΟΣΟΤΗΤΑ </t>
  </si>
  <si>
    <t xml:space="preserve">ΤΙΜΗ ΜΟΝΑΔΑΣ ΕΠΕΝΔΥΤΗ</t>
  </si>
  <si>
    <t xml:space="preserve">ΤΙΜΗ ΜΟΝΑΔΑΣ ΑΞΙΟΛΟΓΗΤΗ</t>
  </si>
  <si>
    <t xml:space="preserve">ΚΟΣΤΟΣ ΕΠΕΝΔΥΤΗ</t>
  </si>
  <si>
    <t xml:space="preserve">ΚΟΣΤΟΣ ΑΞΙΟΛΟΓΗΤΗ</t>
  </si>
  <si>
    <t xml:space="preserve">ΦΠΑ ΕΠΕΝΔΥΤΗ</t>
  </si>
  <si>
    <t xml:space="preserve">ΦΠΑ ΑΞΙΟΛΟΓΗΤΗ</t>
  </si>
  <si>
    <t xml:space="preserve">ΣΥΝΟΛΙΚΟ ΚΟΣΤΟΣ ΕΠΕΝΔΥΤΗ</t>
  </si>
  <si>
    <t xml:space="preserve">ΣΥΝΟΛΙΚΟ ΚΟΣΤΟΣ ΑΞΙΟΛΟΓΗΤΗ</t>
  </si>
  <si>
    <t xml:space="preserve">(Είδος, τύπος, τεχνικά χαρακτηριστικά)</t>
  </si>
  <si>
    <t xml:space="preserve">Ζεύγος υδραυλικών μπασκετών/220cm πρόβολος FIBA approved επίπεδο αγώνων LVL 3</t>
  </si>
  <si>
    <t xml:space="preserve">1 Ζευγ.</t>
  </si>
  <si>
    <t xml:space="preserve">Πλήρες Σετ Ηλεκτρονικού Πίνακα Αποτελεσμάτων &amp; Χρόνου</t>
  </si>
  <si>
    <t xml:space="preserve">Πάγκοι Αποδυτηρίων 2 μέτρων</t>
  </si>
  <si>
    <t xml:space="preserve">Τμχ.</t>
  </si>
  <si>
    <t xml:space="preserve">ΚΑΜΠΑΝΑ LED HIGHBAY 150W19500LUMEN 5000K</t>
  </si>
  <si>
    <t xml:space="preserve">ΦΩΤΙΣΤΙΚΟ ΣΤΕΓΑΝΟ 2Χ100 CM ΓΙΑ LED T8 </t>
  </si>
  <si>
    <t xml:space="preserve">ΛΑΜΠΑ LED T8 GL TUBE 18W 1.20M 4000K </t>
  </si>
  <si>
    <t xml:space="preserve">ΦΩΤΙΣΤΙΚΟ ΣΤΕΓΑΝΟ 2Χ60CM ΓΙΑ LED T8</t>
  </si>
  <si>
    <t xml:space="preserve">ΛΑΜΠΑ LED T8 GL TUBE 9W 0.60M 4000K</t>
  </si>
  <si>
    <t xml:space="preserve">ΦΩΤΙΣΤΙΚΟ LED PL ΧΩΝΕΥΤΟ ΣΤΡΟΓΓΥΛΟ 30W</t>
  </si>
  <si>
    <t xml:space="preserve">LED ΠΡΟΒΟΛΕΑΣ 150W 6400K 12000 LUMEN</t>
  </si>
  <si>
    <t xml:space="preserve">Μεταλλική κερκίδα θεατών</t>
  </si>
  <si>
    <t xml:space="preserve"> Τμχ.</t>
  </si>
  <si>
    <t xml:space="preserve">ΕΞΟΠΛΙΣΜΟΣ ΑΠΕ</t>
  </si>
  <si>
    <t xml:space="preserve">Συμπεριλαμβάνονται στις κτιριακές (ΗΜ) εγκαταστάσεις</t>
  </si>
  <si>
    <t xml:space="preserve">ΜΕΛΕΤΕΣ</t>
  </si>
  <si>
    <t xml:space="preserve">Μελέτες για έκδοση οικ. Αδείας και Λοιπές μελέτες για την εκτέλεση του έργου</t>
  </si>
  <si>
    <t xml:space="preserve">ΣΥΝΟΛΙΚΟ ΚΟΣΤΟΣ ΠΡΟΤΑΣΗΣ</t>
  </si>
  <si>
    <t xml:space="preserve">ΕΠΕΝΔΥΤΗ</t>
  </si>
  <si>
    <t xml:space="preserve">ΑΞΙΟΛΟΓΗΤΗ</t>
  </si>
  <si>
    <t xml:space="preserve">ΚΑΘΑΡΟ ΠΟΣΟ</t>
  </si>
  <si>
    <t xml:space="preserve">ΕΠΙΛΕΞΙΜΟ ΦΠΑ :        </t>
  </si>
</sst>
</file>

<file path=xl/styles.xml><?xml version="1.0" encoding="utf-8"?>
<styleSheet xmlns="http://schemas.openxmlformats.org/spreadsheetml/2006/main">
  <numFmts count="8">
    <numFmt numFmtId="164" formatCode="General"/>
    <numFmt numFmtId="165" formatCode="#,##0"/>
    <numFmt numFmtId="166" formatCode="#,##0.00"/>
    <numFmt numFmtId="167" formatCode="@"/>
    <numFmt numFmtId="168" formatCode="0%"/>
    <numFmt numFmtId="169" formatCode="0.00%"/>
    <numFmt numFmtId="170" formatCode="0.00"/>
    <numFmt numFmtId="171" formatCode="General"/>
  </numFmts>
  <fonts count="42">
    <font>
      <sz val="11"/>
      <color rgb="FF000000"/>
      <name val="Calibri"/>
      <family val="2"/>
      <charset val="161"/>
    </font>
    <font>
      <sz val="10"/>
      <name val="Arial"/>
      <family val="0"/>
    </font>
    <font>
      <sz val="10"/>
      <name val="Arial"/>
      <family val="0"/>
    </font>
    <font>
      <sz val="10"/>
      <name val="Arial"/>
      <family val="0"/>
    </font>
    <font>
      <sz val="10"/>
      <name val="Arial greek"/>
      <family val="0"/>
      <charset val="161"/>
    </font>
    <font>
      <sz val="10"/>
      <name val="Arial"/>
      <family val="2"/>
      <charset val="161"/>
    </font>
    <font>
      <b val="true"/>
      <sz val="11"/>
      <name val="Calibri"/>
      <family val="2"/>
      <charset val="161"/>
    </font>
    <font>
      <b val="true"/>
      <u val="single"/>
      <sz val="12"/>
      <name val="Calibri"/>
      <family val="2"/>
      <charset val="161"/>
    </font>
    <font>
      <sz val="10"/>
      <name val="Calibri"/>
      <family val="2"/>
      <charset val="161"/>
    </font>
    <font>
      <b val="true"/>
      <sz val="16"/>
      <color rgb="FF000000"/>
      <name val="Calibri"/>
      <family val="2"/>
      <charset val="161"/>
    </font>
    <font>
      <sz val="10"/>
      <color rgb="FF000000"/>
      <name val="Calibri"/>
      <family val="2"/>
      <charset val="161"/>
    </font>
    <font>
      <b val="true"/>
      <sz val="11"/>
      <color rgb="FF000000"/>
      <name val="Calibri"/>
      <family val="2"/>
      <charset val="161"/>
    </font>
    <font>
      <b val="true"/>
      <sz val="12"/>
      <color rgb="FF000000"/>
      <name val="Calibri"/>
      <family val="2"/>
      <charset val="161"/>
    </font>
    <font>
      <b val="true"/>
      <sz val="14"/>
      <color rgb="FFFF0000"/>
      <name val="Calibri"/>
      <family val="2"/>
      <charset val="161"/>
    </font>
    <font>
      <b val="true"/>
      <sz val="8"/>
      <color rgb="FF000000"/>
      <name val="Calibri"/>
      <family val="2"/>
      <charset val="161"/>
    </font>
    <font>
      <sz val="8"/>
      <color rgb="FF000000"/>
      <name val="Calibri"/>
      <family val="2"/>
      <charset val="161"/>
    </font>
    <font>
      <b val="true"/>
      <sz val="8"/>
      <color rgb="FF0000FF"/>
      <name val="Calibri"/>
      <family val="2"/>
      <charset val="161"/>
    </font>
    <font>
      <sz val="7"/>
      <color rgb="FF000000"/>
      <name val="Calibri"/>
      <family val="2"/>
      <charset val="161"/>
    </font>
    <font>
      <b val="true"/>
      <sz val="8"/>
      <color rgb="FFFF0000"/>
      <name val="Calibri"/>
      <family val="2"/>
      <charset val="161"/>
    </font>
    <font>
      <b val="true"/>
      <sz val="8"/>
      <name val="Calibri"/>
      <family val="2"/>
      <charset val="161"/>
    </font>
    <font>
      <b val="true"/>
      <i val="true"/>
      <u val="single"/>
      <sz val="11"/>
      <name val="Calibri"/>
      <family val="2"/>
      <charset val="161"/>
    </font>
    <font>
      <b val="true"/>
      <i val="true"/>
      <sz val="11"/>
      <name val="Calibri"/>
      <family val="2"/>
      <charset val="161"/>
    </font>
    <font>
      <b val="true"/>
      <sz val="10"/>
      <name val="Calibri"/>
      <family val="2"/>
      <charset val="161"/>
    </font>
    <font>
      <u val="single"/>
      <sz val="11"/>
      <name val="Calibri"/>
      <family val="2"/>
      <charset val="161"/>
    </font>
    <font>
      <sz val="10"/>
      <name val="Times New Roman"/>
      <family val="1"/>
      <charset val="161"/>
    </font>
    <font>
      <sz val="11"/>
      <name val="Calibri"/>
      <family val="2"/>
      <charset val="161"/>
    </font>
    <font>
      <b val="true"/>
      <sz val="11"/>
      <color rgb="FFFF0000"/>
      <name val="Times New Roman"/>
      <family val="1"/>
      <charset val="161"/>
    </font>
    <font>
      <sz val="8"/>
      <name val="Times New Roman"/>
      <family val="1"/>
      <charset val="161"/>
    </font>
    <font>
      <sz val="9"/>
      <name val="Calibri"/>
      <family val="2"/>
      <charset val="161"/>
    </font>
    <font>
      <sz val="8"/>
      <name val="Calibri"/>
      <family val="2"/>
      <charset val="161"/>
    </font>
    <font>
      <b val="true"/>
      <sz val="9"/>
      <name val="Calibri"/>
      <family val="2"/>
      <charset val="161"/>
    </font>
    <font>
      <b val="true"/>
      <sz val="9"/>
      <name val="Arial"/>
      <family val="2"/>
      <charset val="161"/>
    </font>
    <font>
      <sz val="8"/>
      <color rgb="FFFF0000"/>
      <name val="Calibri"/>
      <family val="2"/>
      <charset val="161"/>
    </font>
    <font>
      <vertAlign val="superscript"/>
      <sz val="9"/>
      <name val="Calibri"/>
      <family val="2"/>
      <charset val="161"/>
    </font>
    <font>
      <sz val="9"/>
      <color rgb="FF000000"/>
      <name val="Calibri"/>
      <family val="2"/>
      <charset val="161"/>
    </font>
    <font>
      <vertAlign val="superscript"/>
      <sz val="9"/>
      <color rgb="FF000000"/>
      <name val="Calibri"/>
      <family val="2"/>
      <charset val="161"/>
    </font>
    <font>
      <sz val="9"/>
      <color rgb="FF003366"/>
      <name val="Calibri"/>
      <family val="2"/>
      <charset val="161"/>
    </font>
    <font>
      <sz val="9"/>
      <color rgb="FFFF0000"/>
      <name val="Calibri"/>
      <family val="2"/>
      <charset val="161"/>
    </font>
    <font>
      <strike val="true"/>
      <sz val="9"/>
      <name val="Calibri"/>
      <family val="2"/>
      <charset val="161"/>
    </font>
    <font>
      <u val="single"/>
      <sz val="9"/>
      <color rgb="FF000000"/>
      <name val="Calibri"/>
      <family val="2"/>
      <charset val="161"/>
    </font>
    <font>
      <b val="true"/>
      <sz val="14"/>
      <color rgb="FF000000"/>
      <name val="Calibri"/>
      <family val="2"/>
      <charset val="161"/>
    </font>
    <font>
      <b val="true"/>
      <vertAlign val="superscript"/>
      <sz val="11"/>
      <name val="Calibri"/>
      <family val="2"/>
      <charset val="161"/>
    </font>
  </fonts>
  <fills count="9">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69696"/>
        <bgColor rgb="FF808080"/>
      </patternFill>
    </fill>
    <fill>
      <patternFill patternType="solid">
        <fgColor rgb="FFCC99FF"/>
        <bgColor rgb="FF9999FF"/>
      </patternFill>
    </fill>
  </fills>
  <borders count="3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thin"/>
      <bottom style="medium"/>
      <diagonal/>
    </border>
    <border diagonalUp="false" diagonalDown="false">
      <left style="medium"/>
      <right style="thin"/>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2" fillId="3" borderId="2" xfId="0" applyFont="true" applyBorder="true" applyAlignment="true" applyProtection="false">
      <alignment horizontal="left" vertical="bottom" textRotation="0" wrapText="true" indent="0" shrinkToFit="false"/>
      <protection locked="true" hidden="false"/>
    </xf>
    <xf numFmtId="167" fontId="12" fillId="3" borderId="2" xfId="0" applyFont="true" applyBorder="true" applyAlignment="true" applyProtection="false">
      <alignment horizontal="left" vertical="bottom" textRotation="0" wrapText="true" indent="0" shrinkToFit="false"/>
      <protection locked="true" hidden="false"/>
    </xf>
    <xf numFmtId="164" fontId="13" fillId="3" borderId="2" xfId="0" applyFont="true" applyBorder="true" applyAlignment="true" applyProtection="false">
      <alignment horizontal="left" vertical="bottom" textRotation="0" wrapText="true" indent="0" shrinkToFit="false"/>
      <protection locked="true" hidden="false"/>
    </xf>
    <xf numFmtId="164" fontId="14" fillId="4" borderId="2"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3" borderId="2"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7" fillId="3" borderId="2" xfId="0" applyFont="true" applyBorder="true" applyAlignment="true" applyProtection="false">
      <alignment horizontal="left" vertical="center" textRotation="0" wrapText="true" indent="0" shrinkToFit="false"/>
      <protection locked="true" hidden="false"/>
    </xf>
    <xf numFmtId="164" fontId="19" fillId="3"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left" vertical="center" textRotation="0" wrapText="true" indent="0" shrinkToFit="false"/>
      <protection locked="true" hidden="false"/>
    </xf>
    <xf numFmtId="164" fontId="15" fillId="3" borderId="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true">
      <alignment horizontal="center" vertical="top" textRotation="0" wrapText="true" indent="0" shrinkToFit="false"/>
      <protection locked="false" hidden="false"/>
    </xf>
    <xf numFmtId="164" fontId="6" fillId="0" borderId="0" xfId="20" applyFont="true" applyBorder="true" applyAlignment="true" applyProtection="true">
      <alignment horizontal="center" vertical="top" textRotation="0" wrapText="true" indent="0" shrinkToFit="false"/>
      <protection locked="false" hidden="false"/>
    </xf>
    <xf numFmtId="164" fontId="20" fillId="0" borderId="6" xfId="2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1" fillId="0" borderId="0" xfId="20" applyFont="true" applyBorder="false" applyAlignment="true" applyProtection="true">
      <alignment horizontal="center"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6" fontId="13" fillId="3" borderId="7" xfId="0" applyFont="true" applyBorder="true" applyAlignment="true" applyProtection="false">
      <alignment horizontal="left" vertical="bottom" textRotation="0" wrapText="true" indent="0" shrinkToFit="false"/>
      <protection locked="true" hidden="false"/>
    </xf>
    <xf numFmtId="166" fontId="13" fillId="3" borderId="5" xfId="0" applyFont="true" applyBorder="true" applyAlignment="true" applyProtection="false">
      <alignment horizontal="left" vertical="bottom" textRotation="0" wrapText="true" indent="0" shrinkToFit="false"/>
      <protection locked="true" hidden="false"/>
    </xf>
    <xf numFmtId="164" fontId="22" fillId="6" borderId="2" xfId="0" applyFont="true" applyBorder="true" applyAlignment="true" applyProtection="false">
      <alignment horizontal="center" vertical="center" textRotation="0" wrapText="true" indent="0" shrinkToFit="false"/>
      <protection locked="true" hidden="false"/>
    </xf>
    <xf numFmtId="164" fontId="22" fillId="6" borderId="7" xfId="0" applyFont="true" applyBorder="true" applyAlignment="true" applyProtection="false">
      <alignment horizontal="center" vertical="center" textRotation="0" wrapText="true" indent="0" shrinkToFit="false"/>
      <protection locked="true" hidden="false"/>
    </xf>
    <xf numFmtId="165" fontId="22" fillId="6" borderId="2" xfId="0" applyFont="true" applyBorder="true" applyAlignment="true" applyProtection="false">
      <alignment horizontal="center" vertical="center" textRotation="0" wrapText="true" indent="0" shrinkToFit="false"/>
      <protection locked="true" hidden="false"/>
    </xf>
    <xf numFmtId="166" fontId="22" fillId="6"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8" fillId="6" borderId="9" xfId="0" applyFont="true" applyBorder="true" applyAlignment="true" applyProtection="false">
      <alignment horizontal="center" vertical="center" textRotation="0" wrapText="true" indent="0" shrinkToFit="false"/>
      <protection locked="true" hidden="false"/>
    </xf>
    <xf numFmtId="165" fontId="8" fillId="6" borderId="10" xfId="0" applyFont="true" applyBorder="true" applyAlignment="true" applyProtection="false">
      <alignment horizontal="center" vertical="center" textRotation="0" wrapText="true" indent="0" shrinkToFit="false"/>
      <protection locked="true" hidden="false"/>
    </xf>
    <xf numFmtId="165" fontId="8" fillId="6" borderId="2" xfId="0" applyFont="true" applyBorder="true" applyAlignment="true" applyProtection="false">
      <alignment horizontal="center" vertical="center" textRotation="0" wrapText="true" indent="0" shrinkToFit="false"/>
      <protection locked="true" hidden="false"/>
    </xf>
    <xf numFmtId="166" fontId="8" fillId="6"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8" fontId="8" fillId="6" borderId="6" xfId="0" applyFont="true" applyBorder="true" applyAlignment="true" applyProtection="false">
      <alignment horizontal="center" vertical="center" textRotation="0" wrapText="true" indent="0" shrinkToFit="false"/>
      <protection locked="true" hidden="false"/>
    </xf>
    <xf numFmtId="168" fontId="8" fillId="6" borderId="11" xfId="0" applyFont="true" applyBorder="true" applyAlignment="true" applyProtection="false">
      <alignment horizontal="center" vertical="center" textRotation="0" wrapText="true" indent="0" shrinkToFit="false"/>
      <protection locked="true" hidden="false"/>
    </xf>
    <xf numFmtId="168" fontId="8" fillId="6" borderId="2" xfId="0" applyFont="true" applyBorder="true" applyAlignment="true" applyProtection="false">
      <alignment horizontal="center" vertical="center" textRotation="0" wrapText="true" indent="0" shrinkToFit="false"/>
      <protection locked="true" hidden="false"/>
    </xf>
    <xf numFmtId="165" fontId="8" fillId="6" borderId="12" xfId="0" applyFont="true" applyBorder="true" applyAlignment="true" applyProtection="false">
      <alignment horizontal="center" vertical="center" textRotation="0" wrapText="true" indent="0" shrinkToFit="false"/>
      <protection locked="true" hidden="false"/>
    </xf>
    <xf numFmtId="166" fontId="8" fillId="6" borderId="1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8" fontId="8" fillId="6" borderId="7"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3" borderId="13" xfId="0" applyFont="true" applyBorder="true" applyAlignment="true" applyProtection="false">
      <alignment horizontal="center" vertical="center" textRotation="0" wrapText="true" indent="0" shrinkToFit="false"/>
      <protection locked="true" hidden="false"/>
    </xf>
    <xf numFmtId="169" fontId="8" fillId="3" borderId="14" xfId="19" applyFont="true" applyBorder="true" applyAlignment="true" applyProtection="tru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8" fillId="6" borderId="5" xfId="0" applyFont="true" applyBorder="true" applyAlignment="true" applyProtection="false">
      <alignment horizontal="center" vertical="center" textRotation="0" wrapText="true" indent="0" shrinkToFit="false"/>
      <protection locked="true" hidden="false"/>
    </xf>
    <xf numFmtId="165" fontId="8" fillId="6" borderId="4" xfId="0" applyFont="true" applyBorder="true" applyAlignment="true" applyProtection="false">
      <alignment horizontal="center" vertical="center" textRotation="0" wrapText="true" indent="0" shrinkToFit="false"/>
      <protection locked="true" hidden="false"/>
    </xf>
    <xf numFmtId="166" fontId="8" fillId="6"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2" fillId="6" borderId="5"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8" xfId="20" applyFont="true" applyBorder="true" applyAlignment="true" applyProtection="true">
      <alignment horizontal="left" vertical="top" textRotation="0" wrapText="true" indent="0" shrinkToFit="false"/>
      <protection locked="false" hidden="false"/>
    </xf>
    <xf numFmtId="164" fontId="23" fillId="0" borderId="5" xfId="2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2" xfId="20" applyFont="true" applyBorder="true" applyAlignment="true" applyProtection="true">
      <alignment horizontal="justify" vertical="top" textRotation="0" wrapText="true" indent="0" shrinkToFit="false"/>
      <protection locked="false" hidden="false"/>
    </xf>
    <xf numFmtId="166" fontId="26" fillId="0" borderId="2"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true" indent="0"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false" applyAlignment="true" applyProtection="true">
      <alignment horizontal="right" vertical="bottom" textRotation="0" wrapText="true" indent="0" shrinkToFit="false"/>
      <protection locked="false" hidden="false"/>
    </xf>
    <xf numFmtId="164" fontId="28" fillId="0" borderId="0" xfId="20" applyFont="true" applyBorder="false" applyAlignment="true" applyProtection="true">
      <alignment horizontal="left" vertical="bottom" textRotation="0" wrapText="false" indent="0" shrinkToFit="false"/>
      <protection locked="false" hidden="false"/>
    </xf>
    <xf numFmtId="168" fontId="8" fillId="0" borderId="0" xfId="0" applyFont="true" applyBorder="false" applyAlignment="true" applyProtection="false">
      <alignment horizontal="center" vertical="center"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21" applyFont="true" applyBorder="false" applyAlignment="true" applyProtection="false">
      <alignment horizontal="general" vertical="center" textRotation="0" wrapText="false" indent="0" shrinkToFit="false"/>
      <protection locked="true" hidden="false"/>
    </xf>
    <xf numFmtId="164" fontId="30" fillId="0" borderId="0" xfId="21" applyFont="true" applyBorder="true" applyAlignment="true" applyProtection="false">
      <alignment horizontal="center" vertical="bottom" textRotation="0" wrapText="false" indent="0" shrinkToFit="false"/>
      <protection locked="true" hidden="false"/>
    </xf>
    <xf numFmtId="164" fontId="30" fillId="0" borderId="15"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false" applyAlignment="true" applyProtection="false">
      <alignment horizontal="center" vertical="bottom" textRotation="0" wrapText="false" indent="0" shrinkToFit="false"/>
      <protection locked="true" hidden="false"/>
    </xf>
    <xf numFmtId="164" fontId="19" fillId="0" borderId="16" xfId="21" applyFont="true" applyBorder="true" applyAlignment="true" applyProtection="false">
      <alignment horizontal="center" vertical="bottom" textRotation="0" wrapText="true" indent="0" shrinkToFit="false"/>
      <protection locked="true" hidden="false"/>
    </xf>
    <xf numFmtId="164" fontId="19" fillId="0" borderId="17" xfId="21" applyFont="true" applyBorder="true" applyAlignment="true" applyProtection="false">
      <alignment horizontal="center" vertical="bottom" textRotation="0" wrapText="true" indent="0" shrinkToFit="false"/>
      <protection locked="true" hidden="false"/>
    </xf>
    <xf numFmtId="164" fontId="19" fillId="0" borderId="18"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7" borderId="2" xfId="21" applyFont="true" applyBorder="true" applyAlignment="true" applyProtection="false">
      <alignment horizontal="center" vertical="bottom" textRotation="0" wrapText="true" indent="0" shrinkToFit="false"/>
      <protection locked="true" hidden="false"/>
    </xf>
    <xf numFmtId="164" fontId="31" fillId="4" borderId="19" xfId="0" applyFont="true" applyBorder="true" applyAlignment="true" applyProtection="false">
      <alignment horizontal="center" vertical="bottom" textRotation="0" wrapText="true" indent="0" shrinkToFit="false"/>
      <protection locked="true" hidden="false"/>
    </xf>
    <xf numFmtId="164" fontId="31" fillId="5" borderId="19" xfId="0" applyFont="true" applyBorder="true" applyAlignment="true" applyProtection="false">
      <alignment horizontal="center" vertical="bottom" textRotation="0" wrapText="true" indent="0" shrinkToFit="false"/>
      <protection locked="true" hidden="false"/>
    </xf>
    <xf numFmtId="164" fontId="31" fillId="5" borderId="18" xfId="0"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30" fillId="8" borderId="20" xfId="21" applyFont="true" applyBorder="true" applyAlignment="true" applyProtection="false">
      <alignment horizontal="center" vertical="center" textRotation="0" wrapText="true" indent="0" shrinkToFit="false"/>
      <protection locked="true" hidden="false"/>
    </xf>
    <xf numFmtId="164" fontId="32" fillId="0" borderId="21" xfId="21" applyFont="true" applyBorder="true" applyAlignment="true" applyProtection="false">
      <alignment horizontal="center" vertical="center" textRotation="90" wrapText="true" indent="0" shrinkToFit="false"/>
      <protection locked="true" hidden="false"/>
    </xf>
    <xf numFmtId="164" fontId="28" fillId="0" borderId="22" xfId="21" applyFont="true" applyBorder="true" applyAlignment="false" applyProtection="false">
      <alignment horizontal="general" vertical="bottom" textRotation="0" wrapText="false" indent="0" shrinkToFit="false"/>
      <protection locked="true" hidden="false"/>
    </xf>
    <xf numFmtId="164" fontId="28" fillId="0" borderId="23" xfId="21" applyFont="true" applyBorder="true" applyAlignment="false" applyProtection="false">
      <alignment horizontal="general" vertical="bottom" textRotation="0" wrapText="false" indent="0" shrinkToFit="false"/>
      <protection locked="true" hidden="false"/>
    </xf>
    <xf numFmtId="164" fontId="28" fillId="0" borderId="2" xfId="21" applyFont="true" applyBorder="true" applyAlignment="true" applyProtection="false">
      <alignment horizontal="center" vertical="bottom" textRotation="0" wrapText="false" indent="0" shrinkToFit="false"/>
      <protection locked="true" hidden="false"/>
    </xf>
    <xf numFmtId="170" fontId="28" fillId="7" borderId="2" xfId="21" applyFont="true" applyBorder="true" applyAlignment="true" applyProtection="false">
      <alignment horizontal="center" vertical="bottom" textRotation="0" wrapText="false" indent="0" shrinkToFit="false"/>
      <protection locked="true" hidden="false"/>
    </xf>
    <xf numFmtId="170" fontId="28" fillId="4" borderId="2" xfId="21" applyFont="true" applyBorder="true" applyAlignment="true" applyProtection="false">
      <alignment horizontal="center" vertical="bottom" textRotation="0" wrapText="false" indent="0" shrinkToFit="false"/>
      <protection locked="true" hidden="false"/>
    </xf>
    <xf numFmtId="170" fontId="28" fillId="5" borderId="2" xfId="21" applyFont="true" applyBorder="true" applyAlignment="true" applyProtection="false">
      <alignment horizontal="center" vertical="bottom" textRotation="0" wrapText="false" indent="0" shrinkToFit="false"/>
      <protection locked="true" hidden="false"/>
    </xf>
    <xf numFmtId="170" fontId="28" fillId="5" borderId="7" xfId="21" applyFont="true" applyBorder="true" applyAlignment="true" applyProtection="false">
      <alignment horizontal="center" vertical="bottom" textRotation="0" wrapText="false" indent="0" shrinkToFit="false"/>
      <protection locked="true" hidden="false"/>
    </xf>
    <xf numFmtId="164" fontId="28" fillId="0" borderId="2" xfId="21" applyFont="true" applyBorder="true" applyAlignment="false" applyProtection="false">
      <alignment horizontal="general" vertical="bottom" textRotation="0" wrapText="false" indent="0" shrinkToFit="false"/>
      <protection locked="true" hidden="false"/>
    </xf>
    <xf numFmtId="164" fontId="28" fillId="0" borderId="7" xfId="21" applyFont="true" applyBorder="true" applyAlignment="false" applyProtection="false">
      <alignment horizontal="general" vertical="bottom" textRotation="0" wrapText="false" indent="0" shrinkToFit="false"/>
      <protection locked="true" hidden="false"/>
    </xf>
    <xf numFmtId="164" fontId="28" fillId="7" borderId="2" xfId="21" applyFont="true" applyBorder="true" applyAlignment="false" applyProtection="false">
      <alignment horizontal="general" vertical="bottom" textRotation="0" wrapText="false" indent="0" shrinkToFit="false"/>
      <protection locked="true" hidden="false"/>
    </xf>
    <xf numFmtId="164" fontId="28" fillId="0" borderId="3" xfId="21" applyFont="true" applyBorder="true" applyAlignment="false" applyProtection="false">
      <alignment horizontal="general" vertical="bottom" textRotation="0" wrapText="false" indent="0" shrinkToFit="false"/>
      <protection locked="true" hidden="false"/>
    </xf>
    <xf numFmtId="164" fontId="28" fillId="0" borderId="9" xfId="21" applyFont="true" applyBorder="true" applyAlignment="false" applyProtection="false">
      <alignment horizontal="general" vertical="bottom" textRotation="0" wrapText="false" indent="0" shrinkToFit="false"/>
      <protection locked="true" hidden="false"/>
    </xf>
    <xf numFmtId="164" fontId="30" fillId="8" borderId="2" xfId="21" applyFont="true" applyBorder="true" applyAlignment="true" applyProtection="false">
      <alignment horizontal="center" vertical="center" textRotation="0" wrapText="true" indent="0" shrinkToFit="false"/>
      <protection locked="true" hidden="false"/>
    </xf>
    <xf numFmtId="164" fontId="32" fillId="0" borderId="24" xfId="21" applyFont="true" applyBorder="true" applyAlignment="true" applyProtection="false">
      <alignment horizontal="center" vertical="center" textRotation="90" wrapText="true" indent="0" shrinkToFit="false"/>
      <protection locked="true" hidden="false"/>
    </xf>
    <xf numFmtId="164" fontId="34" fillId="0" borderId="2" xfId="21" applyFont="true" applyBorder="true" applyAlignment="true" applyProtection="false">
      <alignment horizontal="general" vertical="bottom" textRotation="0" wrapText="true" indent="0" shrinkToFit="false"/>
      <protection locked="true" hidden="false"/>
    </xf>
    <xf numFmtId="164" fontId="34" fillId="0" borderId="2" xfId="21" applyFont="true" applyBorder="true" applyAlignment="false" applyProtection="false">
      <alignment horizontal="general" vertical="bottom" textRotation="0" wrapText="false" indent="0" shrinkToFit="false"/>
      <protection locked="true" hidden="false"/>
    </xf>
    <xf numFmtId="164" fontId="30" fillId="8" borderId="25" xfId="21" applyFont="true" applyBorder="true" applyAlignment="true" applyProtection="false">
      <alignment horizontal="center" vertical="center" textRotation="0" wrapText="true" indent="0" shrinkToFit="false"/>
      <protection locked="true" hidden="false"/>
    </xf>
    <xf numFmtId="164" fontId="28" fillId="0" borderId="26" xfId="21" applyFont="true" applyBorder="true" applyAlignment="false" applyProtection="false">
      <alignment horizontal="general" vertical="bottom" textRotation="0" wrapText="false" indent="0" shrinkToFit="false"/>
      <protection locked="true" hidden="false"/>
    </xf>
    <xf numFmtId="164" fontId="34" fillId="0" borderId="6" xfId="21" applyFont="true" applyBorder="true" applyAlignment="false" applyProtection="false">
      <alignment horizontal="general" vertical="bottom" textRotation="0" wrapText="false" indent="0" shrinkToFit="false"/>
      <protection locked="true" hidden="false"/>
    </xf>
    <xf numFmtId="164" fontId="30" fillId="8" borderId="27" xfId="21" applyFont="true" applyBorder="true" applyAlignment="true" applyProtection="false">
      <alignment horizontal="center" vertical="center" textRotation="0" wrapText="true" indent="0" shrinkToFit="false"/>
      <protection locked="true" hidden="false"/>
    </xf>
    <xf numFmtId="164" fontId="32" fillId="0" borderId="22" xfId="21" applyFont="true" applyBorder="true" applyAlignment="true" applyProtection="false">
      <alignment horizontal="center" vertical="center" textRotation="90" wrapText="true" indent="0" shrinkToFit="false"/>
      <protection locked="true" hidden="false"/>
    </xf>
    <xf numFmtId="164" fontId="34" fillId="0" borderId="22" xfId="21" applyFont="true" applyBorder="true" applyAlignment="false" applyProtection="false">
      <alignment horizontal="general" vertical="bottom" textRotation="0" wrapText="false" indent="0" shrinkToFit="false"/>
      <protection locked="true" hidden="false"/>
    </xf>
    <xf numFmtId="164" fontId="34" fillId="0" borderId="23" xfId="21" applyFont="true" applyBorder="true" applyAlignment="false" applyProtection="false">
      <alignment horizontal="general" vertical="bottom" textRotation="0" wrapText="false" indent="0" shrinkToFit="false"/>
      <protection locked="true" hidden="false"/>
    </xf>
    <xf numFmtId="164" fontId="34" fillId="0" borderId="2" xfId="21" applyFont="true" applyBorder="true" applyAlignment="true" applyProtection="false">
      <alignment horizontal="center" vertical="bottom" textRotation="0" wrapText="false" indent="0" shrinkToFit="false"/>
      <protection locked="true" hidden="false"/>
    </xf>
    <xf numFmtId="170" fontId="34" fillId="7" borderId="2" xfId="21" applyFont="true" applyBorder="true" applyAlignment="true" applyProtection="false">
      <alignment horizontal="center" vertical="bottom" textRotation="0" wrapText="false" indent="0" shrinkToFit="false"/>
      <protection locked="true" hidden="false"/>
    </xf>
    <xf numFmtId="164" fontId="29" fillId="0" borderId="2" xfId="21" applyFont="true" applyBorder="true" applyAlignment="true" applyProtection="false">
      <alignment horizontal="center" vertical="center" textRotation="90" wrapText="true" indent="0" shrinkToFit="false"/>
      <protection locked="true" hidden="false"/>
    </xf>
    <xf numFmtId="164" fontId="32" fillId="0" borderId="2" xfId="21" applyFont="true" applyBorder="true" applyAlignment="true" applyProtection="false">
      <alignment horizontal="center" vertical="center" textRotation="90" wrapText="false" indent="0" shrinkToFit="false"/>
      <protection locked="true" hidden="false"/>
    </xf>
    <xf numFmtId="164" fontId="28" fillId="0" borderId="7" xfId="21" applyFont="true" applyBorder="true" applyAlignment="true" applyProtection="false">
      <alignment horizontal="general" vertical="bottom" textRotation="0" wrapText="true" indent="0" shrinkToFit="false"/>
      <protection locked="true" hidden="false"/>
    </xf>
    <xf numFmtId="164" fontId="34" fillId="0" borderId="7" xfId="21" applyFont="true" applyBorder="true" applyAlignment="true" applyProtection="false">
      <alignment horizontal="general" vertical="bottom" textRotation="0" wrapText="true" indent="0" shrinkToFit="false"/>
      <protection locked="true" hidden="false"/>
    </xf>
    <xf numFmtId="164" fontId="29" fillId="0" borderId="2" xfId="21" applyFont="true" applyBorder="true" applyAlignment="true" applyProtection="false">
      <alignment horizontal="general" vertical="center" textRotation="0" wrapText="false" indent="0" shrinkToFit="false"/>
      <protection locked="true" hidden="false"/>
    </xf>
    <xf numFmtId="164" fontId="28" fillId="0" borderId="7" xfId="21" applyFont="true" applyBorder="true" applyAlignment="true" applyProtection="false">
      <alignment horizontal="left" vertical="bottom" textRotation="0" wrapText="true" indent="0" shrinkToFit="false"/>
      <protection locked="true" hidden="false"/>
    </xf>
    <xf numFmtId="164" fontId="28" fillId="0" borderId="7" xfId="21" applyFont="true" applyBorder="true" applyAlignment="true" applyProtection="false">
      <alignment horizontal="center" vertical="bottom" textRotation="0" wrapText="true" indent="0" shrinkToFit="false"/>
      <protection locked="true" hidden="false"/>
    </xf>
    <xf numFmtId="164" fontId="34" fillId="0" borderId="7" xfId="21" applyFont="true" applyBorder="true" applyAlignment="false" applyProtection="false">
      <alignment horizontal="general" vertical="bottom" textRotation="0" wrapText="false" indent="0" shrinkToFit="false"/>
      <protection locked="true" hidden="false"/>
    </xf>
    <xf numFmtId="164" fontId="28" fillId="0" borderId="24" xfId="21" applyFont="true" applyBorder="true" applyAlignment="false" applyProtection="false">
      <alignment horizontal="general" vertical="bottom" textRotation="0" wrapText="false" indent="0" shrinkToFit="false"/>
      <protection locked="true" hidden="false"/>
    </xf>
    <xf numFmtId="164" fontId="28" fillId="0" borderId="28" xfId="21" applyFont="true" applyBorder="true" applyAlignment="false" applyProtection="false">
      <alignment horizontal="general" vertical="bottom" textRotation="0" wrapText="false" indent="0" shrinkToFit="false"/>
      <protection locked="true" hidden="false"/>
    </xf>
    <xf numFmtId="164" fontId="30" fillId="0" borderId="12" xfId="21" applyFont="true" applyBorder="true" applyAlignment="true" applyProtection="false">
      <alignment horizontal="center" vertical="center" textRotation="0" wrapText="true" indent="0" shrinkToFit="false"/>
      <protection locked="true" hidden="false"/>
    </xf>
    <xf numFmtId="164" fontId="29" fillId="0" borderId="12" xfId="21" applyFont="true" applyBorder="true" applyAlignment="true" applyProtection="false">
      <alignment horizontal="center" vertical="center" textRotation="90" wrapText="false" indent="0" shrinkToFit="false"/>
      <protection locked="true" hidden="false"/>
    </xf>
    <xf numFmtId="164" fontId="28" fillId="0" borderId="12" xfId="21" applyFont="true" applyBorder="true" applyAlignment="false" applyProtection="false">
      <alignment horizontal="general" vertical="bottom" textRotation="0" wrapText="false" indent="0" shrinkToFit="false"/>
      <protection locked="true" hidden="false"/>
    </xf>
    <xf numFmtId="164" fontId="28" fillId="0" borderId="6" xfId="21" applyFont="true" applyBorder="true" applyAlignment="false" applyProtection="false">
      <alignment horizontal="general" vertical="bottom" textRotation="0" wrapText="false" indent="0" shrinkToFit="false"/>
      <protection locked="true" hidden="false"/>
    </xf>
    <xf numFmtId="170" fontId="36" fillId="5" borderId="2" xfId="21" applyFont="true" applyBorder="true" applyAlignment="true" applyProtection="false">
      <alignment horizontal="center" vertical="bottom" textRotation="0" wrapText="false" indent="0" shrinkToFit="false"/>
      <protection locked="true" hidden="false"/>
    </xf>
    <xf numFmtId="170" fontId="37" fillId="5" borderId="2" xfId="21" applyFont="true" applyBorder="true" applyAlignment="true" applyProtection="false">
      <alignment horizontal="center" vertical="bottom" textRotation="0" wrapText="false" indent="0" shrinkToFit="false"/>
      <protection locked="true" hidden="false"/>
    </xf>
    <xf numFmtId="164" fontId="28" fillId="0" borderId="2" xfId="21" applyFont="true" applyBorder="true" applyAlignment="true" applyProtection="false">
      <alignment horizontal="general" vertical="bottom" textRotation="0" wrapText="true" indent="0" shrinkToFit="false"/>
      <protection locked="true" hidden="false"/>
    </xf>
    <xf numFmtId="164" fontId="32" fillId="0" borderId="2" xfId="21" applyFont="true" applyBorder="true" applyAlignment="true" applyProtection="false">
      <alignment horizontal="center" vertical="center" textRotation="90" wrapText="true" indent="0" shrinkToFit="false"/>
      <protection locked="true" hidden="false"/>
    </xf>
    <xf numFmtId="164" fontId="34" fillId="0" borderId="7" xfId="21" applyFont="true" applyBorder="true" applyAlignment="true" applyProtection="false">
      <alignment horizontal="left" vertical="bottom" textRotation="0" wrapText="true" indent="0" shrinkToFit="false"/>
      <protection locked="true" hidden="false"/>
    </xf>
    <xf numFmtId="164" fontId="28" fillId="0" borderId="28" xfId="21" applyFont="true" applyBorder="true" applyAlignment="true" applyProtection="false">
      <alignment horizontal="general" vertical="bottom" textRotation="0" wrapText="true" indent="0" shrinkToFit="false"/>
      <protection locked="true" hidden="false"/>
    </xf>
    <xf numFmtId="164" fontId="32" fillId="0" borderId="12" xfId="21" applyFont="true" applyBorder="true" applyAlignment="true" applyProtection="false">
      <alignment horizontal="center" vertical="center" textRotation="90" wrapText="false" indent="0" shrinkToFit="false"/>
      <protection locked="true" hidden="false"/>
    </xf>
    <xf numFmtId="164" fontId="32" fillId="0" borderId="22" xfId="21" applyFont="true" applyBorder="true" applyAlignment="true" applyProtection="false">
      <alignment horizontal="center" vertical="center" textRotation="90" wrapText="false" indent="0" shrinkToFit="false"/>
      <protection locked="true" hidden="false"/>
    </xf>
    <xf numFmtId="164" fontId="34" fillId="3" borderId="2" xfId="21" applyFont="true" applyBorder="true" applyAlignment="false" applyProtection="false">
      <alignment horizontal="general" vertical="bottom" textRotation="0" wrapText="false" indent="0" shrinkToFit="false"/>
      <protection locked="true" hidden="false"/>
    </xf>
    <xf numFmtId="164" fontId="34" fillId="3" borderId="7" xfId="21" applyFont="true" applyBorder="true" applyAlignment="true" applyProtection="false">
      <alignment horizontal="general" vertical="bottom" textRotation="0" wrapText="true" indent="0" shrinkToFit="false"/>
      <protection locked="true" hidden="false"/>
    </xf>
    <xf numFmtId="164" fontId="37" fillId="0" borderId="7" xfId="21" applyFont="true" applyBorder="true" applyAlignment="true" applyProtection="false">
      <alignment horizontal="general" vertical="bottom" textRotation="0" wrapText="true" indent="0" shrinkToFit="false"/>
      <protection locked="true" hidden="false"/>
    </xf>
    <xf numFmtId="164" fontId="28" fillId="0" borderId="2" xfId="21" applyFont="true" applyBorder="true" applyAlignment="true" applyProtection="false">
      <alignment horizontal="center" vertical="bottom" textRotation="0" wrapText="true" indent="0" shrinkToFit="false"/>
      <protection locked="true" hidden="false"/>
    </xf>
    <xf numFmtId="164" fontId="28" fillId="0" borderId="7" xfId="21" applyFont="true" applyBorder="true" applyAlignment="true" applyProtection="false">
      <alignment horizontal="general" vertical="center" textRotation="0" wrapText="true" indent="0" shrinkToFit="false"/>
      <protection locked="true" hidden="false"/>
    </xf>
    <xf numFmtId="164" fontId="28" fillId="7" borderId="2" xfId="21" applyFont="true" applyBorder="true" applyAlignment="true" applyProtection="false">
      <alignment horizontal="center" vertical="bottom" textRotation="0" wrapText="false" indent="0" shrinkToFit="false"/>
      <protection locked="true" hidden="false"/>
    </xf>
    <xf numFmtId="164" fontId="34" fillId="0" borderId="24" xfId="21" applyFont="true" applyBorder="true" applyAlignment="false" applyProtection="false">
      <alignment horizontal="general" vertical="bottom" textRotation="0" wrapText="false" indent="0" shrinkToFit="false"/>
      <protection locked="true" hidden="false"/>
    </xf>
    <xf numFmtId="164" fontId="34" fillId="0" borderId="28" xfId="21" applyFont="true" applyBorder="true" applyAlignment="true" applyProtection="false">
      <alignment horizontal="general" vertical="bottom" textRotation="0" wrapText="true" indent="0" shrinkToFit="false"/>
      <protection locked="true" hidden="false"/>
    </xf>
    <xf numFmtId="164" fontId="32" fillId="0" borderId="12" xfId="21" applyFont="true" applyBorder="true" applyAlignment="true" applyProtection="false">
      <alignment horizontal="center" vertical="center" textRotation="90" wrapText="true" indent="0" shrinkToFit="false"/>
      <protection locked="true" hidden="false"/>
    </xf>
    <xf numFmtId="164" fontId="28" fillId="0" borderId="6" xfId="21" applyFont="true" applyBorder="true" applyAlignment="true" applyProtection="false">
      <alignment horizontal="general" vertical="bottom" textRotation="0" wrapText="true" indent="0" shrinkToFit="false"/>
      <protection locked="true" hidden="false"/>
    </xf>
    <xf numFmtId="164" fontId="30" fillId="8" borderId="29" xfId="21" applyFont="true" applyBorder="true" applyAlignment="true" applyProtection="false">
      <alignment horizontal="center" vertical="center" textRotation="0" wrapText="true" indent="0" shrinkToFit="false"/>
      <protection locked="true" hidden="false"/>
    </xf>
    <xf numFmtId="164" fontId="28" fillId="0" borderId="23" xfId="21" applyFont="true" applyBorder="true" applyAlignment="true" applyProtection="false">
      <alignment horizontal="general" vertical="bottom" textRotation="0" wrapText="true" indent="0" shrinkToFit="false"/>
      <protection locked="true" hidden="false"/>
    </xf>
    <xf numFmtId="164" fontId="34" fillId="0" borderId="2" xfId="21" applyFont="true" applyBorder="true" applyAlignment="true" applyProtection="false">
      <alignment horizontal="center" vertical="bottom" textRotation="0" wrapText="true" indent="0" shrinkToFit="false"/>
      <protection locked="true" hidden="false"/>
    </xf>
    <xf numFmtId="164" fontId="32" fillId="0" borderId="10" xfId="21" applyFont="true" applyBorder="true" applyAlignment="true" applyProtection="false">
      <alignment horizontal="center" vertical="center" textRotation="90" wrapText="true" indent="0" shrinkToFit="false"/>
      <protection locked="true" hidden="false"/>
    </xf>
    <xf numFmtId="164" fontId="28" fillId="0" borderId="12" xfId="21" applyFont="true" applyBorder="true" applyAlignment="true" applyProtection="false">
      <alignment horizontal="center" vertical="center" textRotation="0" wrapText="true" indent="0" shrinkToFit="false"/>
      <protection locked="true" hidden="false"/>
    </xf>
    <xf numFmtId="164" fontId="29" fillId="0" borderId="12" xfId="21" applyFont="true" applyBorder="true" applyAlignment="true" applyProtection="false">
      <alignment horizontal="center" vertical="center" textRotation="0" wrapText="true" indent="0" shrinkToFit="false"/>
      <protection locked="true" hidden="false"/>
    </xf>
    <xf numFmtId="164" fontId="30" fillId="0" borderId="6" xfId="21" applyFont="true" applyBorder="true" applyAlignment="true" applyProtection="false">
      <alignment horizontal="right" vertical="bottom" textRotation="0" wrapText="true" indent="0" shrinkToFit="false"/>
      <protection locked="true" hidden="false"/>
    </xf>
    <xf numFmtId="164" fontId="28" fillId="0" borderId="22" xfId="21" applyFont="true" applyBorder="true" applyAlignment="true" applyProtection="false">
      <alignment horizontal="general" vertical="bottom" textRotation="0" wrapText="true" indent="0" shrinkToFit="false"/>
      <protection locked="true" hidden="false"/>
    </xf>
    <xf numFmtId="164" fontId="28" fillId="3" borderId="2" xfId="21" applyFont="true" applyBorder="true" applyAlignment="true" applyProtection="false">
      <alignment horizontal="general" vertical="bottom" textRotation="0" wrapText="true" indent="0" shrinkToFit="false"/>
      <protection locked="true" hidden="false"/>
    </xf>
    <xf numFmtId="164" fontId="28" fillId="3" borderId="7" xfId="21" applyFont="true" applyBorder="true" applyAlignment="true" applyProtection="false">
      <alignment horizontal="general" vertical="bottom" textRotation="0" wrapText="true" indent="0" shrinkToFit="false"/>
      <protection locked="true" hidden="false"/>
    </xf>
    <xf numFmtId="164" fontId="29" fillId="0" borderId="2" xfId="21" applyFont="true" applyBorder="true" applyAlignment="true" applyProtection="false">
      <alignment horizontal="general" vertical="center" textRotation="0" wrapText="true" indent="0" shrinkToFit="false"/>
      <protection locked="true" hidden="false"/>
    </xf>
    <xf numFmtId="164" fontId="29" fillId="0" borderId="3" xfId="21" applyFont="true" applyBorder="true" applyAlignment="true" applyProtection="false">
      <alignment horizontal="general" vertical="center" textRotation="0" wrapText="true" indent="0" shrinkToFit="false"/>
      <protection locked="true" hidden="false"/>
    </xf>
    <xf numFmtId="164" fontId="28" fillId="0" borderId="24" xfId="21" applyFont="true" applyBorder="true" applyAlignment="true" applyProtection="false">
      <alignment horizontal="general" vertical="bottom" textRotation="0" wrapText="true" indent="0" shrinkToFit="false"/>
      <protection locked="true" hidden="false"/>
    </xf>
    <xf numFmtId="164" fontId="34" fillId="0" borderId="23" xfId="21" applyFont="true" applyBorder="true" applyAlignment="true" applyProtection="false">
      <alignment horizontal="general" vertical="bottom" textRotation="0" wrapText="true" indent="0" shrinkToFit="false"/>
      <protection locked="true" hidden="false"/>
    </xf>
    <xf numFmtId="164" fontId="28" fillId="0" borderId="9" xfId="21" applyFont="true" applyBorder="true" applyAlignment="true" applyProtection="false">
      <alignment horizontal="general" vertical="bottom" textRotation="0" wrapText="true" indent="0" shrinkToFit="false"/>
      <protection locked="true" hidden="false"/>
    </xf>
    <xf numFmtId="164" fontId="28" fillId="0" borderId="8" xfId="21" applyFont="true" applyBorder="true" applyAlignment="true" applyProtection="false">
      <alignment horizontal="center" vertical="bottom" textRotation="0" wrapText="true" indent="0" shrinkToFit="false"/>
      <protection locked="true" hidden="false"/>
    </xf>
    <xf numFmtId="164" fontId="30" fillId="0" borderId="2" xfId="21" applyFont="true" applyBorder="true" applyAlignment="true" applyProtection="false">
      <alignment horizontal="right" vertical="bottom" textRotation="0" wrapText="false" indent="0" shrinkToFit="false"/>
      <protection locked="true" hidden="false"/>
    </xf>
    <xf numFmtId="170" fontId="30" fillId="0" borderId="2" xfId="21" applyFont="true" applyBorder="true" applyAlignment="true" applyProtection="false">
      <alignment horizontal="center" vertical="bottom" textRotation="0" wrapText="false" indent="0" shrinkToFit="false"/>
      <protection locked="true" hidden="false"/>
    </xf>
    <xf numFmtId="164" fontId="28" fillId="0" borderId="2" xfId="21" applyFont="true" applyBorder="true" applyAlignment="true" applyProtection="false">
      <alignment horizontal="right" vertical="bottom" textRotation="0" wrapText="false" indent="0" shrinkToFit="false"/>
      <protection locked="true" hidden="false"/>
    </xf>
    <xf numFmtId="171" fontId="30" fillId="0" borderId="2" xfId="21" applyFont="true" applyBorder="true" applyAlignment="true" applyProtection="false">
      <alignment horizontal="center" vertical="bottom" textRotation="0" wrapText="false" indent="0" shrinkToFit="false"/>
      <protection locked="true" hidden="false"/>
    </xf>
    <xf numFmtId="164" fontId="29" fillId="0" borderId="0" xfId="21" applyFont="true" applyBorder="false" applyAlignment="true" applyProtection="false">
      <alignment horizontal="general" vertical="center" textRotation="0" wrapText="tru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40" fillId="3" borderId="2" xfId="0" applyFont="true" applyBorder="true" applyAlignment="true" applyProtection="false">
      <alignment horizontal="left" vertical="bottom" textRotation="0" wrapText="true" indent="0" shrinkToFit="false"/>
      <protection locked="true" hidden="false"/>
    </xf>
    <xf numFmtId="164" fontId="40" fillId="3" borderId="2" xfId="0" applyFont="true" applyBorder="true" applyAlignment="true" applyProtection="false">
      <alignment horizontal="center" vertical="bottom" textRotation="0" wrapText="tru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6" fillId="2" borderId="2" xfId="21" applyFont="true" applyBorder="true" applyAlignment="true" applyProtection="false">
      <alignment horizontal="center" vertical="center" textRotation="0" wrapText="false" indent="0" shrinkToFit="false"/>
      <protection locked="true" hidden="false"/>
    </xf>
    <xf numFmtId="164" fontId="6" fillId="0" borderId="10"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false"/>
      <protection locked="true" hidden="false"/>
    </xf>
    <xf numFmtId="164" fontId="6" fillId="0" borderId="11" xfId="21" applyFont="true" applyBorder="true" applyAlignment="true" applyProtection="false">
      <alignment horizontal="justify" vertical="center" textRotation="0" wrapText="true" indent="0" shrinkToFit="false"/>
      <protection locked="true" hidden="false"/>
    </xf>
    <xf numFmtId="164" fontId="30" fillId="4" borderId="2" xfId="0" applyFont="true" applyBorder="true" applyAlignment="true" applyProtection="false">
      <alignment horizontal="center" vertical="bottom" textRotation="0" wrapText="true" indent="0" shrinkToFit="false"/>
      <protection locked="true" hidden="false"/>
    </xf>
    <xf numFmtId="164" fontId="30" fillId="5" borderId="2" xfId="0" applyFont="true" applyBorder="true" applyAlignment="true" applyProtection="false">
      <alignment horizontal="center" vertical="bottom" textRotation="0" wrapText="true" indent="0" shrinkToFit="false"/>
      <protection locked="true" hidden="false"/>
    </xf>
    <xf numFmtId="164" fontId="6" fillId="0" borderId="3" xfId="21" applyFont="true" applyBorder="true" applyAlignment="true" applyProtection="false">
      <alignment horizontal="justify" vertical="center" textRotation="0" wrapText="true" indent="0" shrinkToFit="false"/>
      <protection locked="true" hidden="false"/>
    </xf>
    <xf numFmtId="164" fontId="25" fillId="3" borderId="2" xfId="21" applyFont="true" applyBorder="true" applyAlignment="true" applyProtection="false">
      <alignment horizontal="justify" vertical="center" textRotation="0" wrapText="false" indent="0" shrinkToFit="false"/>
      <protection locked="true" hidden="false"/>
    </xf>
    <xf numFmtId="164" fontId="10" fillId="3" borderId="2" xfId="0" applyFont="true" applyBorder="true" applyAlignment="true" applyProtection="false">
      <alignment horizontal="left" vertical="bottom" textRotation="0" wrapText="true" indent="0" shrinkToFit="false"/>
      <protection locked="true" hidden="false"/>
    </xf>
    <xf numFmtId="164" fontId="10" fillId="3" borderId="2" xfId="0" applyFont="true" applyBorder="true" applyAlignment="true" applyProtection="false">
      <alignment horizontal="justify" vertical="bottom" textRotation="0" wrapText="true" indent="0" shrinkToFit="false"/>
      <protection locked="true" hidden="false"/>
    </xf>
    <xf numFmtId="164" fontId="25" fillId="3" borderId="5" xfId="21" applyFont="true" applyBorder="true" applyAlignment="true" applyProtection="false">
      <alignment horizontal="center" vertical="center" textRotation="0" wrapText="false" indent="0" shrinkToFit="false"/>
      <protection locked="true" hidden="false"/>
    </xf>
    <xf numFmtId="166" fontId="25" fillId="4" borderId="10" xfId="21" applyFont="true" applyBorder="true" applyAlignment="true" applyProtection="false">
      <alignment horizontal="center" vertical="center" textRotation="0" wrapText="false" indent="0" shrinkToFit="false"/>
      <protection locked="true" hidden="false"/>
    </xf>
    <xf numFmtId="166" fontId="25" fillId="5" borderId="10" xfId="21" applyFont="true" applyBorder="true" applyAlignment="true" applyProtection="false">
      <alignment horizontal="center" vertical="center" textRotation="0" wrapText="false" indent="0" shrinkToFit="false"/>
      <protection locked="true" hidden="false"/>
    </xf>
    <xf numFmtId="164" fontId="25" fillId="0" borderId="2" xfId="21" applyFont="true" applyBorder="true" applyAlignment="true" applyProtection="false">
      <alignment horizontal="general" vertical="bottom" textRotation="0" wrapText="true" indent="0" shrinkToFit="false"/>
      <protection locked="true" hidden="false"/>
    </xf>
    <xf numFmtId="166" fontId="25" fillId="4" borderId="2" xfId="21" applyFont="true" applyBorder="true" applyAlignment="true" applyProtection="false">
      <alignment horizontal="center" vertical="center" textRotation="0" wrapText="false" indent="0" shrinkToFit="false"/>
      <protection locked="true" hidden="false"/>
    </xf>
    <xf numFmtId="166" fontId="25" fillId="5" borderId="2" xfId="21" applyFont="true" applyBorder="true" applyAlignment="true" applyProtection="false">
      <alignment horizontal="center" vertical="center" textRotation="0" wrapText="false" indent="0" shrinkToFit="false"/>
      <protection locked="true" hidden="false"/>
    </xf>
    <xf numFmtId="164" fontId="25" fillId="0"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justify" vertical="center" textRotation="0" wrapText="true" indent="0" shrinkToFit="false"/>
      <protection locked="true" hidden="false"/>
    </xf>
    <xf numFmtId="164" fontId="6" fillId="3" borderId="2" xfId="21" applyFont="true" applyBorder="true" applyAlignment="true" applyProtection="false">
      <alignment horizontal="right" vertical="center" textRotation="0" wrapText="false" indent="0" shrinkToFit="false"/>
      <protection locked="true" hidden="false"/>
    </xf>
    <xf numFmtId="166" fontId="6" fillId="4" borderId="2" xfId="21" applyFont="true" applyBorder="true" applyAlignment="true" applyProtection="false">
      <alignment horizontal="center" vertical="center" textRotation="0" wrapText="false" indent="0" shrinkToFit="false"/>
      <protection locked="true" hidden="false"/>
    </xf>
    <xf numFmtId="166" fontId="6" fillId="5"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25" fillId="3" borderId="2" xfId="21" applyFont="true" applyBorder="true" applyAlignment="true" applyProtection="false">
      <alignment horizontal="center" vertical="center" textRotation="0" wrapText="false" indent="0" shrinkToFit="false"/>
      <protection locked="true" hidden="false"/>
    </xf>
    <xf numFmtId="164" fontId="6" fillId="2" borderId="2" xfId="2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true" applyProtection="false">
      <alignment horizontal="justify" vertical="center"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4" fontId="25"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6" fontId="6" fillId="4" borderId="2" xfId="21" applyFont="true" applyBorder="true" applyAlignment="true" applyProtection="false">
      <alignment horizontal="center" vertical="bottom" textRotation="0" wrapText="false" indent="0" shrinkToFit="false"/>
      <protection locked="true" hidden="false"/>
    </xf>
    <xf numFmtId="166" fontId="6" fillId="5" borderId="2" xfId="21" applyFont="true" applyBorder="true" applyAlignment="true" applyProtection="false">
      <alignment horizontal="center" vertical="bottom" textRotation="0" wrapText="false" indent="0" shrinkToFit="false"/>
      <protection locked="true" hidden="false"/>
    </xf>
    <xf numFmtId="166" fontId="25" fillId="4" borderId="2" xfId="21" applyFont="true" applyBorder="true" applyAlignment="true" applyProtection="false">
      <alignment horizontal="center" vertical="bottom" textRotation="0" wrapText="false" indent="0" shrinkToFit="false"/>
      <protection locked="true" hidden="false"/>
    </xf>
    <xf numFmtId="166" fontId="25" fillId="5" borderId="2"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3" borderId="2"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6" fontId="6" fillId="2" borderId="2" xfId="21" applyFont="true" applyBorder="true" applyAlignment="false" applyProtection="false">
      <alignment horizontal="general" vertical="bottom" textRotation="0" wrapText="false" indent="0" shrinkToFit="false"/>
      <protection locked="true" hidden="false"/>
    </xf>
    <xf numFmtId="166" fontId="6" fillId="0" borderId="2"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Βασικό_ΑΞΟΝΑΣ 4  ΕΠΙΛΕΞΙΜΟΤΗΤΑΣ ΠΡΑΞΕΩΝ_11_2009" xfId="20"/>
    <cellStyle name="Κανονικό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3480</xdr:colOff>
      <xdr:row>0</xdr:row>
      <xdr:rowOff>86040</xdr:rowOff>
    </xdr:from>
    <xdr:to>
      <xdr:col>2</xdr:col>
      <xdr:colOff>212040</xdr:colOff>
      <xdr:row>2</xdr:row>
      <xdr:rowOff>28800</xdr:rowOff>
    </xdr:to>
    <xdr:pic>
      <xdr:nvPicPr>
        <xdr:cNvPr id="0" name="Εικόνα 4" descr=""/>
        <xdr:cNvPicPr/>
      </xdr:nvPicPr>
      <xdr:blipFill>
        <a:blip r:embed="rId1"/>
        <a:stretch/>
      </xdr:blipFill>
      <xdr:spPr>
        <a:xfrm>
          <a:off x="1127520" y="86040"/>
          <a:ext cx="594000" cy="438120"/>
        </a:xfrm>
        <a:prstGeom prst="rect">
          <a:avLst/>
        </a:prstGeom>
        <a:ln w="0">
          <a:noFill/>
        </a:ln>
      </xdr:spPr>
    </xdr:pic>
    <xdr:clientData/>
  </xdr:twoCellAnchor>
  <xdr:twoCellAnchor editAs="oneCell">
    <xdr:from>
      <xdr:col>0</xdr:col>
      <xdr:colOff>20160</xdr:colOff>
      <xdr:row>0</xdr:row>
      <xdr:rowOff>76320</xdr:rowOff>
    </xdr:from>
    <xdr:to>
      <xdr:col>1</xdr:col>
      <xdr:colOff>343080</xdr:colOff>
      <xdr:row>2</xdr:row>
      <xdr:rowOff>76320</xdr:rowOff>
    </xdr:to>
    <xdr:pic>
      <xdr:nvPicPr>
        <xdr:cNvPr id="1" name="Εικόνα 5" descr=""/>
        <xdr:cNvPicPr/>
      </xdr:nvPicPr>
      <xdr:blipFill>
        <a:blip r:embed="rId2"/>
        <a:stretch/>
      </xdr:blipFill>
      <xdr:spPr>
        <a:xfrm>
          <a:off x="20160" y="76320"/>
          <a:ext cx="966960" cy="495360"/>
        </a:xfrm>
        <a:prstGeom prst="rect">
          <a:avLst/>
        </a:prstGeom>
        <a:ln w="0">
          <a:noFill/>
        </a:ln>
      </xdr:spPr>
    </xdr:pic>
    <xdr:clientData/>
  </xdr:twoCellAnchor>
  <xdr:twoCellAnchor editAs="oneCell">
    <xdr:from>
      <xdr:col>7</xdr:col>
      <xdr:colOff>734040</xdr:colOff>
      <xdr:row>0</xdr:row>
      <xdr:rowOff>57240</xdr:rowOff>
    </xdr:from>
    <xdr:to>
      <xdr:col>7</xdr:col>
      <xdr:colOff>1319400</xdr:colOff>
      <xdr:row>1</xdr:row>
      <xdr:rowOff>200160</xdr:rowOff>
    </xdr:to>
    <xdr:pic>
      <xdr:nvPicPr>
        <xdr:cNvPr id="2" name="Εικόνα 8" descr=""/>
        <xdr:cNvPicPr/>
      </xdr:nvPicPr>
      <xdr:blipFill>
        <a:blip r:embed="rId3"/>
        <a:stretch/>
      </xdr:blipFill>
      <xdr:spPr>
        <a:xfrm>
          <a:off x="7536240" y="57240"/>
          <a:ext cx="585360" cy="390600"/>
        </a:xfrm>
        <a:prstGeom prst="rect">
          <a:avLst/>
        </a:prstGeom>
        <a:ln w="0">
          <a:noFill/>
        </a:ln>
      </xdr:spPr>
    </xdr:pic>
    <xdr:clientData/>
  </xdr:twoCellAnchor>
  <xdr:twoCellAnchor editAs="oneCell">
    <xdr:from>
      <xdr:col>8</xdr:col>
      <xdr:colOff>723960</xdr:colOff>
      <xdr:row>0</xdr:row>
      <xdr:rowOff>9720</xdr:rowOff>
    </xdr:from>
    <xdr:to>
      <xdr:col>9</xdr:col>
      <xdr:colOff>543600</xdr:colOff>
      <xdr:row>2</xdr:row>
      <xdr:rowOff>9720</xdr:rowOff>
    </xdr:to>
    <xdr:pic>
      <xdr:nvPicPr>
        <xdr:cNvPr id="3" name="Εικόνα 6" descr=""/>
        <xdr:cNvPicPr/>
      </xdr:nvPicPr>
      <xdr:blipFill>
        <a:blip r:embed="rId4"/>
        <a:stretch/>
      </xdr:blipFill>
      <xdr:spPr>
        <a:xfrm>
          <a:off x="8854560" y="9720"/>
          <a:ext cx="956880" cy="495360"/>
        </a:xfrm>
        <a:prstGeom prst="rect">
          <a:avLst/>
        </a:prstGeom>
        <a:ln w="0">
          <a:noFill/>
        </a:ln>
      </xdr:spPr>
    </xdr:pic>
    <xdr:clientData/>
  </xdr:twoCellAnchor>
  <xdr:twoCellAnchor editAs="oneCell">
    <xdr:from>
      <xdr:col>8</xdr:col>
      <xdr:colOff>150840</xdr:colOff>
      <xdr:row>0</xdr:row>
      <xdr:rowOff>66600</xdr:rowOff>
    </xdr:from>
    <xdr:to>
      <xdr:col>8</xdr:col>
      <xdr:colOff>595080</xdr:colOff>
      <xdr:row>1</xdr:row>
      <xdr:rowOff>200160</xdr:rowOff>
    </xdr:to>
    <xdr:pic>
      <xdr:nvPicPr>
        <xdr:cNvPr id="4" name="Εικόνα 7" descr=""/>
        <xdr:cNvPicPr/>
      </xdr:nvPicPr>
      <xdr:blipFill>
        <a:blip r:embed="rId5"/>
        <a:stretch/>
      </xdr:blipFill>
      <xdr:spPr>
        <a:xfrm>
          <a:off x="8281440" y="66600"/>
          <a:ext cx="444240" cy="38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86400</xdr:rowOff>
    </xdr:from>
    <xdr:to>
      <xdr:col>0</xdr:col>
      <xdr:colOff>604080</xdr:colOff>
      <xdr:row>1</xdr:row>
      <xdr:rowOff>285840</xdr:rowOff>
    </xdr:to>
    <xdr:pic>
      <xdr:nvPicPr>
        <xdr:cNvPr id="5" name="Εικόνα 4" descr=""/>
        <xdr:cNvPicPr/>
      </xdr:nvPicPr>
      <xdr:blipFill>
        <a:blip r:embed="rId1"/>
        <a:stretch/>
      </xdr:blipFill>
      <xdr:spPr>
        <a:xfrm>
          <a:off x="40320" y="86400"/>
          <a:ext cx="563760" cy="580320"/>
        </a:xfrm>
        <a:prstGeom prst="rect">
          <a:avLst/>
        </a:prstGeom>
        <a:ln w="0">
          <a:noFill/>
        </a:ln>
      </xdr:spPr>
    </xdr:pic>
    <xdr:clientData/>
  </xdr:twoCellAnchor>
  <xdr:twoCellAnchor editAs="oneCell">
    <xdr:from>
      <xdr:col>0</xdr:col>
      <xdr:colOff>0</xdr:colOff>
      <xdr:row>0</xdr:row>
      <xdr:rowOff>56520</xdr:rowOff>
    </xdr:from>
    <xdr:to>
      <xdr:col>1</xdr:col>
      <xdr:colOff>514440</xdr:colOff>
      <xdr:row>1</xdr:row>
      <xdr:rowOff>372240</xdr:rowOff>
    </xdr:to>
    <xdr:pic>
      <xdr:nvPicPr>
        <xdr:cNvPr id="6" name="Εικόνα 5" descr=""/>
        <xdr:cNvPicPr/>
      </xdr:nvPicPr>
      <xdr:blipFill>
        <a:blip r:embed="rId2"/>
        <a:stretch/>
      </xdr:blipFill>
      <xdr:spPr>
        <a:xfrm>
          <a:off x="0" y="56520"/>
          <a:ext cx="1228680" cy="696600"/>
        </a:xfrm>
        <a:prstGeom prst="rect">
          <a:avLst/>
        </a:prstGeom>
        <a:ln w="0">
          <a:noFill/>
        </a:ln>
      </xdr:spPr>
    </xdr:pic>
    <xdr:clientData/>
  </xdr:twoCellAnchor>
  <xdr:twoCellAnchor editAs="oneCell">
    <xdr:from>
      <xdr:col>7</xdr:col>
      <xdr:colOff>39240</xdr:colOff>
      <xdr:row>0</xdr:row>
      <xdr:rowOff>95400</xdr:rowOff>
    </xdr:from>
    <xdr:to>
      <xdr:col>7</xdr:col>
      <xdr:colOff>758880</xdr:colOff>
      <xdr:row>1</xdr:row>
      <xdr:rowOff>314280</xdr:rowOff>
    </xdr:to>
    <xdr:pic>
      <xdr:nvPicPr>
        <xdr:cNvPr id="7" name="Εικόνα 8" descr=""/>
        <xdr:cNvPicPr/>
      </xdr:nvPicPr>
      <xdr:blipFill>
        <a:blip r:embed="rId3"/>
        <a:stretch/>
      </xdr:blipFill>
      <xdr:spPr>
        <a:xfrm>
          <a:off x="7525080" y="95400"/>
          <a:ext cx="719640" cy="599760"/>
        </a:xfrm>
        <a:prstGeom prst="rect">
          <a:avLst/>
        </a:prstGeom>
        <a:ln w="0">
          <a:noFill/>
        </a:ln>
      </xdr:spPr>
    </xdr:pic>
    <xdr:clientData/>
  </xdr:twoCellAnchor>
  <xdr:twoCellAnchor editAs="oneCell">
    <xdr:from>
      <xdr:col>7</xdr:col>
      <xdr:colOff>1823040</xdr:colOff>
      <xdr:row>0</xdr:row>
      <xdr:rowOff>95400</xdr:rowOff>
    </xdr:from>
    <xdr:to>
      <xdr:col>7</xdr:col>
      <xdr:colOff>2881440</xdr:colOff>
      <xdr:row>1</xdr:row>
      <xdr:rowOff>285840</xdr:rowOff>
    </xdr:to>
    <xdr:pic>
      <xdr:nvPicPr>
        <xdr:cNvPr id="8" name="Εικόνα 6" descr=""/>
        <xdr:cNvPicPr/>
      </xdr:nvPicPr>
      <xdr:blipFill>
        <a:blip r:embed="rId4"/>
        <a:stretch/>
      </xdr:blipFill>
      <xdr:spPr>
        <a:xfrm>
          <a:off x="9308880" y="95400"/>
          <a:ext cx="1058400" cy="571320"/>
        </a:xfrm>
        <a:prstGeom prst="rect">
          <a:avLst/>
        </a:prstGeom>
        <a:ln w="0">
          <a:noFill/>
        </a:ln>
      </xdr:spPr>
    </xdr:pic>
    <xdr:clientData/>
  </xdr:twoCellAnchor>
  <xdr:twoCellAnchor editAs="oneCell">
    <xdr:from>
      <xdr:col>7</xdr:col>
      <xdr:colOff>1157400</xdr:colOff>
      <xdr:row>0</xdr:row>
      <xdr:rowOff>66960</xdr:rowOff>
    </xdr:from>
    <xdr:to>
      <xdr:col>7</xdr:col>
      <xdr:colOff>1715040</xdr:colOff>
      <xdr:row>1</xdr:row>
      <xdr:rowOff>381240</xdr:rowOff>
    </xdr:to>
    <xdr:pic>
      <xdr:nvPicPr>
        <xdr:cNvPr id="9" name="Εικόνα 7" descr=""/>
        <xdr:cNvPicPr/>
      </xdr:nvPicPr>
      <xdr:blipFill>
        <a:blip r:embed="rId5"/>
        <a:stretch/>
      </xdr:blipFill>
      <xdr:spPr>
        <a:xfrm>
          <a:off x="8643240" y="66960"/>
          <a:ext cx="557640" cy="69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52" colorId="64" zoomScale="110" zoomScaleNormal="110" zoomScalePageLayoutView="150" workbookViewId="0">
      <selection pane="topLeft" activeCell="H60" activeCellId="0" sqref="H60"/>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12.28"/>
    <col collapsed="false" customWidth="true" hidden="false" outlineLevel="0" max="3" min="3" style="0" width="14.28"/>
    <col collapsed="false" customWidth="true" hidden="false" outlineLevel="0" max="4" min="4" style="2" width="46.42"/>
    <col collapsed="false" customWidth="true" hidden="false" outlineLevel="0" max="5" min="5" style="0" width="5.13"/>
    <col collapsed="false" customWidth="true" hidden="false" outlineLevel="0" max="6" min="6" style="0" width="4.56"/>
    <col collapsed="false" customWidth="true" hidden="false" outlineLevel="0" max="7" min="7" style="0" width="4.7"/>
    <col collapsed="false" customWidth="true" hidden="false" outlineLevel="0" max="8" min="8" style="0" width="18.85"/>
    <col collapsed="false" customWidth="true" hidden="false" outlineLevel="0" max="9" min="9" style="0" width="16.13"/>
  </cols>
  <sheetData>
    <row r="1" customFormat="false" ht="19.5" hidden="false" customHeight="true" outlineLevel="0" collapsed="false">
      <c r="A1" s="3" t="s">
        <v>0</v>
      </c>
      <c r="B1" s="3"/>
      <c r="C1" s="3"/>
      <c r="D1" s="3"/>
      <c r="E1" s="3"/>
      <c r="F1" s="3"/>
      <c r="G1" s="3"/>
      <c r="H1" s="3"/>
      <c r="I1" s="3"/>
    </row>
    <row r="2" customFormat="false" ht="19.5" hidden="false" customHeight="true" outlineLevel="0" collapsed="false">
      <c r="A2" s="3" t="s">
        <v>1</v>
      </c>
      <c r="B2" s="3"/>
      <c r="C2" s="3"/>
      <c r="D2" s="3"/>
      <c r="E2" s="3"/>
      <c r="F2" s="3"/>
      <c r="G2" s="3"/>
      <c r="H2" s="3"/>
      <c r="I2" s="3"/>
    </row>
    <row r="3" customFormat="false" ht="19.5" hidden="false" customHeight="true" outlineLevel="0" collapsed="false">
      <c r="A3" s="3" t="s">
        <v>2</v>
      </c>
      <c r="B3" s="3"/>
      <c r="C3" s="3"/>
      <c r="D3" s="3"/>
      <c r="E3" s="3"/>
      <c r="F3" s="3"/>
      <c r="G3" s="3"/>
      <c r="H3" s="3"/>
      <c r="I3" s="3"/>
    </row>
    <row r="4" customFormat="false" ht="19.5" hidden="false" customHeight="true" outlineLevel="0" collapsed="false">
      <c r="A4" s="4" t="s">
        <v>3</v>
      </c>
      <c r="B4" s="4"/>
      <c r="C4" s="4"/>
      <c r="D4" s="4"/>
      <c r="E4" s="4"/>
      <c r="F4" s="4"/>
      <c r="G4" s="4"/>
      <c r="H4" s="4"/>
      <c r="I4" s="4"/>
    </row>
    <row r="5" customFormat="false" ht="19.5" hidden="false" customHeight="true" outlineLevel="0" collapsed="false">
      <c r="A5" s="5"/>
      <c r="B5" s="6"/>
      <c r="C5" s="5"/>
      <c r="D5" s="5"/>
      <c r="E5" s="5"/>
      <c r="F5" s="7"/>
      <c r="G5" s="8"/>
      <c r="H5" s="5"/>
      <c r="I5" s="5"/>
    </row>
    <row r="6" customFormat="false" ht="21" hidden="false" customHeight="false" outlineLevel="0" collapsed="false">
      <c r="A6" s="9" t="s">
        <v>4</v>
      </c>
      <c r="B6" s="9"/>
      <c r="C6" s="9"/>
      <c r="D6" s="9"/>
      <c r="E6" s="9"/>
      <c r="F6" s="9"/>
      <c r="G6" s="9"/>
      <c r="H6" s="9"/>
      <c r="I6" s="9"/>
    </row>
    <row r="7" customFormat="false" ht="15" hidden="false" customHeight="true" outlineLevel="0" collapsed="false">
      <c r="A7" s="10" t="s">
        <v>5</v>
      </c>
      <c r="B7" s="10"/>
      <c r="C7" s="10"/>
      <c r="D7" s="11"/>
      <c r="E7" s="11"/>
      <c r="F7" s="11"/>
      <c r="G7" s="11"/>
      <c r="H7" s="11"/>
      <c r="I7" s="11"/>
    </row>
    <row r="8" customFormat="false" ht="15.75" hidden="false" customHeight="true" outlineLevel="0" collapsed="false">
      <c r="A8" s="12" t="s">
        <v>6</v>
      </c>
      <c r="B8" s="12"/>
      <c r="C8" s="12"/>
      <c r="D8" s="13"/>
      <c r="E8" s="13"/>
      <c r="F8" s="13"/>
      <c r="G8" s="13"/>
      <c r="H8" s="13"/>
      <c r="I8" s="13"/>
    </row>
    <row r="9" customFormat="false" ht="15.75" hidden="false" customHeight="true" outlineLevel="0" collapsed="false">
      <c r="A9" s="12" t="s">
        <v>7</v>
      </c>
      <c r="B9" s="12"/>
      <c r="C9" s="12"/>
      <c r="D9" s="14"/>
      <c r="E9" s="14"/>
      <c r="F9" s="14"/>
      <c r="G9" s="14"/>
      <c r="H9" s="14"/>
      <c r="I9" s="14"/>
    </row>
    <row r="10" customFormat="false" ht="15.75" hidden="false" customHeight="true" outlineLevel="0" collapsed="false">
      <c r="A10" s="12" t="s">
        <v>8</v>
      </c>
      <c r="B10" s="12"/>
      <c r="C10" s="12"/>
      <c r="D10" s="13"/>
      <c r="E10" s="13"/>
      <c r="F10" s="13"/>
      <c r="G10" s="13"/>
      <c r="H10" s="13"/>
      <c r="I10" s="13"/>
    </row>
    <row r="11" customFormat="false" ht="18.75" hidden="false" customHeight="true" outlineLevel="0" collapsed="false">
      <c r="A11" s="12" t="s">
        <v>9</v>
      </c>
      <c r="B11" s="12"/>
      <c r="C11" s="12"/>
      <c r="D11" s="15"/>
      <c r="E11" s="15"/>
      <c r="F11" s="15"/>
      <c r="G11" s="15"/>
      <c r="H11" s="15"/>
      <c r="I11" s="15"/>
    </row>
    <row r="12" customFormat="false" ht="15" hidden="false" customHeight="false" outlineLevel="0" collapsed="false">
      <c r="A12" s="16" t="s">
        <v>10</v>
      </c>
      <c r="B12" s="16"/>
      <c r="C12" s="16"/>
      <c r="D12" s="16"/>
      <c r="E12" s="16"/>
      <c r="F12" s="16"/>
      <c r="G12" s="16"/>
      <c r="H12" s="16"/>
      <c r="I12" s="16"/>
    </row>
    <row r="13" customFormat="false" ht="44.25" hidden="false" customHeight="true" outlineLevel="0" collapsed="false">
      <c r="A13" s="17" t="s">
        <v>11</v>
      </c>
      <c r="B13" s="17" t="s">
        <v>12</v>
      </c>
      <c r="C13" s="17" t="s">
        <v>13</v>
      </c>
      <c r="D13" s="17" t="s">
        <v>14</v>
      </c>
      <c r="E13" s="17" t="s">
        <v>15</v>
      </c>
      <c r="F13" s="17"/>
      <c r="G13" s="17"/>
      <c r="H13" s="17" t="s">
        <v>16</v>
      </c>
      <c r="I13" s="17" t="s">
        <v>17</v>
      </c>
    </row>
    <row r="14" customFormat="false" ht="15" hidden="false" customHeight="false" outlineLevel="0" collapsed="false">
      <c r="A14" s="17"/>
      <c r="B14" s="17"/>
      <c r="C14" s="17"/>
      <c r="D14" s="17"/>
      <c r="E14" s="17" t="s">
        <v>18</v>
      </c>
      <c r="F14" s="17" t="s">
        <v>19</v>
      </c>
      <c r="G14" s="17" t="s">
        <v>20</v>
      </c>
      <c r="H14" s="17"/>
      <c r="I14" s="17"/>
    </row>
    <row r="15" customFormat="false" ht="146.25" hidden="false" customHeight="true" outlineLevel="0" collapsed="false">
      <c r="A15" s="18" t="n">
        <v>1</v>
      </c>
      <c r="B15" s="19" t="s">
        <v>21</v>
      </c>
      <c r="C15" s="20" t="s">
        <v>22</v>
      </c>
      <c r="D15" s="19" t="s">
        <v>23</v>
      </c>
      <c r="E15" s="21"/>
      <c r="F15" s="21"/>
      <c r="G15" s="22"/>
      <c r="H15" s="23"/>
      <c r="I15" s="24"/>
    </row>
    <row r="16" customFormat="false" ht="66.75" hidden="false" customHeight="true" outlineLevel="0" collapsed="false">
      <c r="A16" s="18" t="n">
        <v>2</v>
      </c>
      <c r="B16" s="25" t="s">
        <v>24</v>
      </c>
      <c r="C16" s="20" t="s">
        <v>25</v>
      </c>
      <c r="D16" s="19" t="s">
        <v>26</v>
      </c>
      <c r="E16" s="21"/>
      <c r="F16" s="22"/>
      <c r="G16" s="22"/>
      <c r="H16" s="26"/>
      <c r="I16" s="27"/>
    </row>
    <row r="17" customFormat="false" ht="83.25" hidden="false" customHeight="true" outlineLevel="0" collapsed="false">
      <c r="A17" s="18" t="n">
        <v>3</v>
      </c>
      <c r="B17" s="25"/>
      <c r="C17" s="20" t="s">
        <v>27</v>
      </c>
      <c r="D17" s="19" t="s">
        <v>28</v>
      </c>
      <c r="E17" s="21"/>
      <c r="F17" s="22"/>
      <c r="G17" s="22"/>
      <c r="H17" s="26"/>
      <c r="I17" s="27"/>
    </row>
    <row r="18" customFormat="false" ht="119.25" hidden="false" customHeight="true" outlineLevel="0" collapsed="false">
      <c r="A18" s="18" t="n">
        <v>4</v>
      </c>
      <c r="B18" s="25"/>
      <c r="C18" s="28" t="s">
        <v>29</v>
      </c>
      <c r="D18" s="29" t="s">
        <v>30</v>
      </c>
      <c r="E18" s="21"/>
      <c r="F18" s="30"/>
      <c r="G18" s="30"/>
      <c r="H18" s="26"/>
      <c r="I18" s="31"/>
    </row>
    <row r="19" customFormat="false" ht="105" hidden="false" customHeight="true" outlineLevel="0" collapsed="false">
      <c r="A19" s="18" t="n">
        <v>5</v>
      </c>
      <c r="B19" s="25"/>
      <c r="C19" s="28" t="s">
        <v>31</v>
      </c>
      <c r="D19" s="29" t="s">
        <v>32</v>
      </c>
      <c r="F19" s="30"/>
      <c r="G19" s="21"/>
      <c r="H19" s="32"/>
      <c r="I19" s="33"/>
    </row>
    <row r="20" customFormat="false" ht="66" hidden="false" customHeight="true" outlineLevel="0" collapsed="false">
      <c r="A20" s="18" t="n">
        <v>6</v>
      </c>
      <c r="B20" s="25"/>
      <c r="C20" s="28" t="s">
        <v>33</v>
      </c>
      <c r="D20" s="29" t="s">
        <v>34</v>
      </c>
      <c r="E20" s="21"/>
      <c r="F20" s="34"/>
      <c r="G20" s="30"/>
      <c r="H20" s="23"/>
      <c r="I20" s="35"/>
    </row>
    <row r="21" customFormat="false" ht="108.75" hidden="false" customHeight="true" outlineLevel="0" collapsed="false">
      <c r="A21" s="18" t="n">
        <v>7</v>
      </c>
      <c r="B21" s="25"/>
      <c r="C21" s="28" t="s">
        <v>35</v>
      </c>
      <c r="D21" s="29" t="s">
        <v>36</v>
      </c>
      <c r="E21" s="21"/>
      <c r="F21" s="36"/>
      <c r="G21" s="30"/>
      <c r="H21" s="23"/>
      <c r="I21" s="35"/>
    </row>
    <row r="22" customFormat="false" ht="54.75" hidden="false" customHeight="true" outlineLevel="0" collapsed="false">
      <c r="A22" s="18" t="n">
        <v>8</v>
      </c>
      <c r="B22" s="25"/>
      <c r="C22" s="28" t="s">
        <v>37</v>
      </c>
      <c r="D22" s="29" t="s">
        <v>38</v>
      </c>
      <c r="E22" s="21"/>
      <c r="F22" s="34"/>
      <c r="G22" s="30"/>
      <c r="H22" s="23"/>
      <c r="I22" s="35"/>
    </row>
    <row r="23" customFormat="false" ht="51" hidden="false" customHeight="true" outlineLevel="0" collapsed="false">
      <c r="A23" s="18" t="n">
        <v>9</v>
      </c>
      <c r="B23" s="25"/>
      <c r="C23" s="28" t="s">
        <v>39</v>
      </c>
      <c r="D23" s="29" t="s">
        <v>40</v>
      </c>
      <c r="E23" s="21"/>
      <c r="F23" s="34"/>
      <c r="G23" s="30"/>
      <c r="H23" s="23"/>
      <c r="I23" s="35"/>
    </row>
    <row r="24" customFormat="false" ht="99" hidden="false" customHeight="true" outlineLevel="0" collapsed="false">
      <c r="A24" s="18" t="n">
        <v>10</v>
      </c>
      <c r="B24" s="25"/>
      <c r="C24" s="28" t="s">
        <v>41</v>
      </c>
      <c r="D24" s="29" t="s">
        <v>42</v>
      </c>
      <c r="E24" s="21"/>
      <c r="F24" s="36"/>
      <c r="G24" s="30"/>
      <c r="H24" s="23"/>
      <c r="I24" s="35"/>
    </row>
    <row r="25" customFormat="false" ht="48" hidden="false" customHeight="true" outlineLevel="0" collapsed="false">
      <c r="A25" s="18" t="n">
        <v>11</v>
      </c>
      <c r="B25" s="25"/>
      <c r="C25" s="28" t="s">
        <v>43</v>
      </c>
      <c r="D25" s="29" t="s">
        <v>44</v>
      </c>
      <c r="E25" s="21"/>
      <c r="F25" s="36"/>
      <c r="G25" s="30"/>
      <c r="H25" s="23"/>
      <c r="I25" s="35"/>
    </row>
    <row r="26" customFormat="false" ht="39" hidden="false" customHeight="true" outlineLevel="0" collapsed="false">
      <c r="A26" s="18" t="n">
        <v>12</v>
      </c>
      <c r="B26" s="25"/>
      <c r="C26" s="28" t="s">
        <v>45</v>
      </c>
      <c r="D26" s="29" t="s">
        <v>46</v>
      </c>
      <c r="E26" s="21"/>
      <c r="F26" s="34"/>
      <c r="G26" s="30"/>
      <c r="H26" s="23"/>
      <c r="I26" s="35"/>
    </row>
    <row r="27" customFormat="false" ht="33.75" hidden="false" customHeight="false" outlineLevel="0" collapsed="false">
      <c r="A27" s="18" t="n">
        <v>13</v>
      </c>
      <c r="B27" s="25"/>
      <c r="C27" s="28" t="s">
        <v>47</v>
      </c>
      <c r="D27" s="29" t="s">
        <v>48</v>
      </c>
      <c r="E27" s="21"/>
      <c r="F27" s="34"/>
      <c r="G27" s="30"/>
      <c r="H27" s="23"/>
      <c r="I27" s="35"/>
    </row>
    <row r="28" customFormat="false" ht="22.5" hidden="false" customHeight="false" outlineLevel="0" collapsed="false">
      <c r="A28" s="18" t="n">
        <v>14</v>
      </c>
      <c r="B28" s="25"/>
      <c r="C28" s="28" t="s">
        <v>49</v>
      </c>
      <c r="D28" s="29" t="s">
        <v>50</v>
      </c>
      <c r="E28" s="21"/>
      <c r="F28" s="30"/>
      <c r="G28" s="30"/>
      <c r="H28" s="23"/>
      <c r="I28" s="31"/>
    </row>
    <row r="29" customFormat="false" ht="33.75" hidden="false" customHeight="false" outlineLevel="0" collapsed="false">
      <c r="A29" s="18" t="n">
        <v>15</v>
      </c>
      <c r="B29" s="25"/>
      <c r="C29" s="28" t="s">
        <v>51</v>
      </c>
      <c r="D29" s="29" t="s">
        <v>52</v>
      </c>
      <c r="E29" s="34"/>
      <c r="F29" s="34"/>
      <c r="G29" s="21"/>
      <c r="H29" s="23"/>
      <c r="I29" s="35"/>
    </row>
    <row r="30" customFormat="false" ht="22.5" hidden="false" customHeight="false" outlineLevel="0" collapsed="false">
      <c r="A30" s="18" t="n">
        <v>16</v>
      </c>
      <c r="B30" s="25"/>
      <c r="C30" s="28" t="s">
        <v>53</v>
      </c>
      <c r="D30" s="29" t="s">
        <v>54</v>
      </c>
      <c r="E30" s="21"/>
      <c r="F30" s="34"/>
      <c r="G30" s="30"/>
      <c r="H30" s="23"/>
      <c r="I30" s="35"/>
    </row>
    <row r="31" customFormat="false" ht="22.5" hidden="false" customHeight="false" outlineLevel="0" collapsed="false">
      <c r="A31" s="18" t="n">
        <v>17</v>
      </c>
      <c r="B31" s="25"/>
      <c r="C31" s="28" t="s">
        <v>55</v>
      </c>
      <c r="D31" s="29" t="s">
        <v>56</v>
      </c>
      <c r="E31" s="34"/>
      <c r="F31" s="34"/>
      <c r="G31" s="21"/>
      <c r="H31" s="23"/>
      <c r="I31" s="35"/>
    </row>
    <row r="32" customFormat="false" ht="22.5" hidden="false" customHeight="false" outlineLevel="0" collapsed="false">
      <c r="A32" s="18" t="n">
        <v>18</v>
      </c>
      <c r="B32" s="25"/>
      <c r="C32" s="28" t="s">
        <v>57</v>
      </c>
      <c r="D32" s="29" t="s">
        <v>58</v>
      </c>
      <c r="E32" s="21"/>
      <c r="F32" s="36"/>
      <c r="G32" s="30"/>
      <c r="H32" s="23"/>
      <c r="I32" s="35"/>
    </row>
    <row r="33" customFormat="false" ht="33.75" hidden="false" customHeight="false" outlineLevel="0" collapsed="false">
      <c r="A33" s="18" t="n">
        <v>19</v>
      </c>
      <c r="B33" s="25"/>
      <c r="C33" s="28" t="s">
        <v>59</v>
      </c>
      <c r="D33" s="29" t="s">
        <v>60</v>
      </c>
      <c r="E33" s="21"/>
      <c r="F33" s="36"/>
      <c r="G33" s="30"/>
      <c r="H33" s="23"/>
      <c r="I33" s="35"/>
    </row>
    <row r="34" customFormat="false" ht="22.5" hidden="false" customHeight="false" outlineLevel="0" collapsed="false">
      <c r="A34" s="18" t="n">
        <v>20</v>
      </c>
      <c r="B34" s="25"/>
      <c r="C34" s="28" t="s">
        <v>61</v>
      </c>
      <c r="D34" s="29" t="s">
        <v>62</v>
      </c>
      <c r="E34" s="21"/>
      <c r="F34" s="34"/>
      <c r="G34" s="30"/>
      <c r="H34" s="23"/>
      <c r="I34" s="35"/>
    </row>
    <row r="35" customFormat="false" ht="22.5" hidden="false" customHeight="false" outlineLevel="0" collapsed="false">
      <c r="A35" s="18" t="n">
        <v>21</v>
      </c>
      <c r="B35" s="25"/>
      <c r="C35" s="28" t="s">
        <v>63</v>
      </c>
      <c r="D35" s="29" t="s">
        <v>64</v>
      </c>
      <c r="E35" s="21"/>
      <c r="F35" s="34"/>
      <c r="G35" s="30"/>
      <c r="H35" s="23"/>
      <c r="I35" s="35"/>
    </row>
    <row r="36" customFormat="false" ht="22.5" hidden="false" customHeight="false" outlineLevel="0" collapsed="false">
      <c r="A36" s="37" t="n">
        <v>22</v>
      </c>
      <c r="B36" s="25"/>
      <c r="C36" s="28" t="s">
        <v>65</v>
      </c>
      <c r="D36" s="29" t="s">
        <v>66</v>
      </c>
      <c r="E36" s="21"/>
      <c r="F36" s="34"/>
      <c r="G36" s="30"/>
      <c r="H36" s="23"/>
      <c r="I36" s="35"/>
    </row>
    <row r="37" customFormat="false" ht="15" hidden="false" customHeight="false" outlineLevel="0" collapsed="false">
      <c r="A37" s="38" t="n">
        <v>23</v>
      </c>
      <c r="B37" s="25"/>
      <c r="C37" s="28" t="s">
        <v>67</v>
      </c>
      <c r="D37" s="29" t="s">
        <v>68</v>
      </c>
      <c r="E37" s="21"/>
      <c r="F37" s="34"/>
      <c r="G37" s="30"/>
      <c r="H37" s="23"/>
      <c r="I37" s="35"/>
    </row>
    <row r="38" customFormat="false" ht="22.5" hidden="false" customHeight="true" outlineLevel="0" collapsed="false">
      <c r="A38" s="18" t="n">
        <v>24</v>
      </c>
      <c r="B38" s="25" t="s">
        <v>69</v>
      </c>
      <c r="C38" s="28" t="s">
        <v>70</v>
      </c>
      <c r="D38" s="29" t="s">
        <v>71</v>
      </c>
      <c r="E38" s="21"/>
      <c r="F38" s="34"/>
      <c r="G38" s="30"/>
      <c r="H38" s="23"/>
      <c r="I38" s="35"/>
    </row>
    <row r="39" customFormat="false" ht="22.5" hidden="false" customHeight="false" outlineLevel="0" collapsed="false">
      <c r="A39" s="18" t="n">
        <v>25</v>
      </c>
      <c r="B39" s="25"/>
      <c r="C39" s="28" t="s">
        <v>72</v>
      </c>
      <c r="D39" s="29" t="s">
        <v>73</v>
      </c>
      <c r="E39" s="21"/>
      <c r="F39" s="34"/>
      <c r="G39" s="21"/>
      <c r="H39" s="23"/>
      <c r="I39" s="35"/>
    </row>
    <row r="40" customFormat="false" ht="15" hidden="false" customHeight="false" outlineLevel="0" collapsed="false">
      <c r="A40" s="18" t="n">
        <v>26</v>
      </c>
      <c r="B40" s="25"/>
      <c r="C40" s="28" t="s">
        <v>74</v>
      </c>
      <c r="D40" s="29" t="s">
        <v>75</v>
      </c>
      <c r="E40" s="21"/>
      <c r="F40" s="34"/>
      <c r="G40" s="21"/>
      <c r="H40" s="23"/>
      <c r="I40" s="35"/>
    </row>
    <row r="41" customFormat="false" ht="22.5" hidden="false" customHeight="false" outlineLevel="0" collapsed="false">
      <c r="A41" s="18" t="n">
        <v>27</v>
      </c>
      <c r="B41" s="25"/>
      <c r="C41" s="28" t="s">
        <v>76</v>
      </c>
      <c r="D41" s="29" t="s">
        <v>77</v>
      </c>
      <c r="E41" s="21"/>
      <c r="F41" s="34"/>
      <c r="G41" s="21"/>
      <c r="H41" s="23"/>
      <c r="I41" s="35"/>
    </row>
    <row r="42" customFormat="false" ht="22.5" hidden="false" customHeight="false" outlineLevel="0" collapsed="false">
      <c r="A42" s="18" t="n">
        <v>28</v>
      </c>
      <c r="B42" s="25"/>
      <c r="C42" s="28" t="s">
        <v>78</v>
      </c>
      <c r="D42" s="29" t="s">
        <v>79</v>
      </c>
      <c r="E42" s="21"/>
      <c r="F42" s="34"/>
      <c r="G42" s="30"/>
      <c r="H42" s="23"/>
      <c r="I42" s="35"/>
    </row>
    <row r="43" customFormat="false" ht="22.5" hidden="false" customHeight="false" outlineLevel="0" collapsed="false">
      <c r="A43" s="18" t="n">
        <v>29</v>
      </c>
      <c r="B43" s="25"/>
      <c r="C43" s="28" t="s">
        <v>80</v>
      </c>
      <c r="D43" s="29" t="s">
        <v>81</v>
      </c>
      <c r="E43" s="21"/>
      <c r="F43" s="34"/>
      <c r="G43" s="30"/>
      <c r="H43" s="23"/>
      <c r="I43" s="35"/>
    </row>
    <row r="44" customFormat="false" ht="45" hidden="false" customHeight="false" outlineLevel="0" collapsed="false">
      <c r="A44" s="18" t="n">
        <v>30</v>
      </c>
      <c r="B44" s="25"/>
      <c r="C44" s="28" t="s">
        <v>82</v>
      </c>
      <c r="D44" s="29" t="s">
        <v>83</v>
      </c>
      <c r="E44" s="21"/>
      <c r="F44" s="34"/>
      <c r="G44" s="30"/>
      <c r="H44" s="23"/>
      <c r="I44" s="35"/>
    </row>
    <row r="45" s="39" customFormat="true" ht="22.5" hidden="false" customHeight="false" outlineLevel="0" collapsed="false">
      <c r="A45" s="18" t="n">
        <v>31</v>
      </c>
      <c r="B45" s="25"/>
      <c r="C45" s="28" t="s">
        <v>84</v>
      </c>
      <c r="D45" s="29" t="s">
        <v>85</v>
      </c>
      <c r="E45" s="21"/>
      <c r="F45" s="36"/>
      <c r="G45" s="30"/>
      <c r="H45" s="23"/>
      <c r="I45" s="35"/>
    </row>
    <row r="46" s="39" customFormat="true" ht="22.5" hidden="false" customHeight="true" outlineLevel="0" collapsed="false">
      <c r="A46" s="18" t="n">
        <v>32</v>
      </c>
      <c r="B46" s="40" t="s">
        <v>86</v>
      </c>
      <c r="C46" s="41" t="s">
        <v>87</v>
      </c>
      <c r="D46" s="29" t="s">
        <v>88</v>
      </c>
      <c r="E46" s="36"/>
      <c r="F46" s="36"/>
      <c r="G46" s="21"/>
      <c r="H46" s="23"/>
      <c r="I46" s="35"/>
    </row>
    <row r="47" s="39" customFormat="true" ht="33.75" hidden="false" customHeight="false" outlineLevel="0" collapsed="false">
      <c r="A47" s="18" t="n">
        <v>33</v>
      </c>
      <c r="B47" s="40"/>
      <c r="C47" s="42" t="s">
        <v>89</v>
      </c>
      <c r="D47" s="29" t="s">
        <v>90</v>
      </c>
      <c r="E47" s="36"/>
      <c r="F47" s="36"/>
      <c r="G47" s="21"/>
      <c r="H47" s="23"/>
      <c r="I47" s="35"/>
    </row>
    <row r="48" s="39" customFormat="true" ht="15" hidden="false" customHeight="false" outlineLevel="0" collapsed="false">
      <c r="A48" s="18" t="n">
        <v>34</v>
      </c>
      <c r="B48" s="40"/>
      <c r="C48" s="42" t="s">
        <v>91</v>
      </c>
      <c r="D48" s="29" t="s">
        <v>92</v>
      </c>
      <c r="E48" s="36"/>
      <c r="F48" s="36"/>
      <c r="G48" s="21"/>
      <c r="H48" s="23"/>
      <c r="I48" s="35"/>
    </row>
    <row r="49" s="39" customFormat="true" ht="22.5" hidden="false" customHeight="true" outlineLevel="0" collapsed="false">
      <c r="A49" s="18" t="n">
        <v>35</v>
      </c>
      <c r="B49" s="25" t="s">
        <v>93</v>
      </c>
      <c r="C49" s="28" t="s">
        <v>94</v>
      </c>
      <c r="D49" s="29" t="s">
        <v>95</v>
      </c>
      <c r="E49" s="36"/>
      <c r="F49" s="36"/>
      <c r="G49" s="21"/>
      <c r="H49" s="23"/>
      <c r="I49" s="35"/>
    </row>
    <row r="50" s="39" customFormat="true" ht="22.5" hidden="false" customHeight="false" outlineLevel="0" collapsed="false">
      <c r="A50" s="18" t="n">
        <v>36</v>
      </c>
      <c r="B50" s="25"/>
      <c r="C50" s="28" t="s">
        <v>96</v>
      </c>
      <c r="D50" s="29" t="s">
        <v>97</v>
      </c>
      <c r="E50" s="21"/>
      <c r="F50" s="34"/>
      <c r="G50" s="30"/>
      <c r="H50" s="23"/>
      <c r="I50" s="35"/>
    </row>
    <row r="51" s="39" customFormat="true" ht="22.5" hidden="false" customHeight="false" outlineLevel="0" collapsed="false">
      <c r="A51" s="18" t="n">
        <v>37</v>
      </c>
      <c r="B51" s="25"/>
      <c r="C51" s="28" t="s">
        <v>98</v>
      </c>
      <c r="D51" s="29" t="s">
        <v>99</v>
      </c>
      <c r="E51" s="21"/>
      <c r="F51" s="36"/>
      <c r="G51" s="30"/>
      <c r="H51" s="23"/>
      <c r="I51" s="35"/>
    </row>
    <row r="52" s="39" customFormat="true" ht="78.75" hidden="false" customHeight="false" outlineLevel="0" collapsed="false">
      <c r="A52" s="18" t="n">
        <v>38</v>
      </c>
      <c r="B52" s="40" t="s">
        <v>100</v>
      </c>
      <c r="C52" s="28" t="s">
        <v>101</v>
      </c>
      <c r="D52" s="29" t="s">
        <v>102</v>
      </c>
      <c r="E52" s="21"/>
      <c r="F52" s="34"/>
      <c r="G52" s="30"/>
      <c r="H52" s="23"/>
      <c r="I52" s="35"/>
    </row>
    <row r="53" s="39" customFormat="true" ht="67.5" hidden="false" customHeight="true" outlineLevel="0" collapsed="false">
      <c r="A53" s="18" t="n">
        <v>39</v>
      </c>
      <c r="B53" s="40" t="s">
        <v>103</v>
      </c>
      <c r="C53" s="28" t="s">
        <v>104</v>
      </c>
      <c r="D53" s="29" t="s">
        <v>105</v>
      </c>
      <c r="E53" s="43"/>
      <c r="F53" s="34"/>
      <c r="G53" s="30"/>
      <c r="H53" s="23"/>
      <c r="I53" s="35"/>
    </row>
    <row r="54" s="39" customFormat="true" ht="15" hidden="false" customHeight="false" outlineLevel="0" collapsed="false">
      <c r="A54" s="18" t="n">
        <v>40</v>
      </c>
      <c r="B54" s="40"/>
      <c r="C54" s="28" t="s">
        <v>106</v>
      </c>
      <c r="D54" s="29" t="s">
        <v>107</v>
      </c>
      <c r="F54" s="34"/>
      <c r="G54" s="21"/>
      <c r="H54" s="23"/>
      <c r="I54" s="35"/>
    </row>
    <row r="55" customFormat="false" ht="15" hidden="false" customHeight="true" outlineLevel="0" collapsed="false">
      <c r="A55" s="44" t="s">
        <v>108</v>
      </c>
      <c r="B55" s="44"/>
      <c r="C55" s="44"/>
      <c r="D55" s="44"/>
      <c r="E55" s="44"/>
      <c r="F55" s="44"/>
      <c r="G55" s="44"/>
      <c r="H55" s="44"/>
      <c r="I55" s="44"/>
    </row>
    <row r="56" customFormat="false" ht="15" hidden="false" customHeight="false" outlineLevel="0" collapsed="false">
      <c r="A56" s="44"/>
      <c r="B56" s="44"/>
      <c r="C56" s="44"/>
      <c r="D56" s="44"/>
      <c r="E56" s="44"/>
      <c r="F56" s="44"/>
      <c r="G56" s="44"/>
      <c r="H56" s="44"/>
      <c r="I56" s="44"/>
    </row>
    <row r="58" customFormat="false" ht="15" hidden="false" customHeight="true" outlineLevel="0" collapsed="false">
      <c r="A58" s="45"/>
      <c r="B58" s="45"/>
      <c r="C58" s="45"/>
      <c r="D58" s="45"/>
      <c r="E58" s="46" t="s">
        <v>109</v>
      </c>
      <c r="F58" s="46"/>
      <c r="G58" s="46"/>
    </row>
    <row r="59" customFormat="false" ht="15" hidden="false" customHeight="true" outlineLevel="0" collapsed="false">
      <c r="A59" s="47"/>
      <c r="B59" s="47"/>
      <c r="C59" s="47"/>
      <c r="D59" s="47"/>
      <c r="E59" s="48"/>
      <c r="F59" s="49"/>
      <c r="G59" s="50"/>
    </row>
    <row r="60" customFormat="false" ht="45" hidden="false" customHeight="true" outlineLevel="0" collapsed="false">
      <c r="A60" s="46" t="s">
        <v>110</v>
      </c>
      <c r="B60" s="46"/>
      <c r="C60" s="51"/>
      <c r="D60" s="46"/>
      <c r="E60" s="46"/>
      <c r="F60" s="46"/>
      <c r="G60" s="46"/>
    </row>
  </sheetData>
  <mergeCells count="32">
    <mergeCell ref="A1:I1"/>
    <mergeCell ref="A2:I2"/>
    <mergeCell ref="A3:I3"/>
    <mergeCell ref="A4:I4"/>
    <mergeCell ref="A6:I6"/>
    <mergeCell ref="A7:C7"/>
    <mergeCell ref="D7:I7"/>
    <mergeCell ref="A8:C8"/>
    <mergeCell ref="D8:I8"/>
    <mergeCell ref="A9:C9"/>
    <mergeCell ref="D9:I9"/>
    <mergeCell ref="A10:C10"/>
    <mergeCell ref="D10:I10"/>
    <mergeCell ref="A11:C11"/>
    <mergeCell ref="D11:I11"/>
    <mergeCell ref="A12:I12"/>
    <mergeCell ref="A13:A14"/>
    <mergeCell ref="B13:B14"/>
    <mergeCell ref="C13:C14"/>
    <mergeCell ref="D13:D14"/>
    <mergeCell ref="E13:G13"/>
    <mergeCell ref="H13:H14"/>
    <mergeCell ref="I13:I14"/>
    <mergeCell ref="B16:B37"/>
    <mergeCell ref="B38:B45"/>
    <mergeCell ref="B46:B48"/>
    <mergeCell ref="B49:B51"/>
    <mergeCell ref="A55:I56"/>
    <mergeCell ref="E58:G58"/>
    <mergeCell ref="A59:D59"/>
    <mergeCell ref="A60:B60"/>
    <mergeCell ref="D60:G60"/>
  </mergeCells>
  <printOptions headings="false" gridLines="false" gridLinesSet="true" horizontalCentered="false" verticalCentered="false"/>
  <pageMargins left="0.196527777777778" right="0.275694444444444" top="0.551388888888889" bottom="0.39375" header="0.511811023622047" footer="0.1576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RΣελίδα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6" width="10.13"/>
    <col collapsed="false" customWidth="true" hidden="false" outlineLevel="0" max="2" min="2" style="5" width="24.41"/>
    <col collapsed="false" customWidth="true" hidden="false" outlineLevel="0" max="3" min="3" style="5" width="33.7"/>
    <col collapsed="false" customWidth="true" hidden="false" outlineLevel="0" max="4" min="4" style="5" width="6.99"/>
    <col collapsed="false" customWidth="true" hidden="false" outlineLevel="0" max="5" min="5" style="7" width="10.71"/>
    <col collapsed="false" customWidth="true" hidden="false" outlineLevel="0" max="6" min="6" style="8" width="9.41"/>
    <col collapsed="false" customWidth="true" hidden="false" outlineLevel="0" max="7" min="7" style="5" width="10.85"/>
    <col collapsed="false" customWidth="true" hidden="false" outlineLevel="0" max="8" min="8" style="5" width="43.56"/>
    <col collapsed="false" customWidth="true" hidden="false" outlineLevel="0" max="9" min="9" style="5" width="15.41"/>
    <col collapsed="false" customWidth="true" hidden="false" outlineLevel="0" max="10" min="10" style="5" width="30.7"/>
    <col collapsed="false" customWidth="true" hidden="false" outlineLevel="0" max="11" min="11" style="5" width="9.28"/>
    <col collapsed="false" customWidth="false" hidden="false" outlineLevel="0" max="257" min="12" style="5" width="9.14"/>
  </cols>
  <sheetData>
    <row r="1" customFormat="false" ht="30" hidden="false" customHeight="true" outlineLevel="0" collapsed="false">
      <c r="A1" s="3"/>
      <c r="B1" s="3"/>
      <c r="C1" s="3"/>
      <c r="D1" s="3"/>
      <c r="E1" s="3"/>
      <c r="F1" s="3"/>
      <c r="G1" s="3"/>
      <c r="H1" s="3"/>
    </row>
    <row r="2" customFormat="false" ht="30" hidden="false" customHeight="true" outlineLevel="0" collapsed="false">
      <c r="A2" s="3"/>
      <c r="B2" s="3"/>
      <c r="C2" s="3"/>
      <c r="D2" s="3"/>
      <c r="E2" s="3"/>
      <c r="F2" s="3"/>
      <c r="G2" s="3"/>
      <c r="H2" s="3"/>
    </row>
    <row r="3" customFormat="false" ht="30" hidden="false" customHeight="true" outlineLevel="0" collapsed="false">
      <c r="A3" s="3"/>
      <c r="B3" s="3"/>
      <c r="C3" s="3"/>
      <c r="D3" s="3"/>
      <c r="E3" s="3"/>
      <c r="F3" s="3"/>
      <c r="G3" s="3"/>
      <c r="H3" s="3"/>
    </row>
    <row r="4" customFormat="false" ht="30" hidden="false" customHeight="true" outlineLevel="0" collapsed="false">
      <c r="A4" s="4"/>
      <c r="B4" s="4"/>
      <c r="C4" s="4"/>
      <c r="D4" s="4"/>
      <c r="E4" s="4"/>
      <c r="F4" s="4"/>
      <c r="G4" s="4"/>
      <c r="H4" s="4"/>
    </row>
    <row r="6" customFormat="false" ht="21" hidden="false" customHeight="false" outlineLevel="0" collapsed="false">
      <c r="A6" s="9"/>
      <c r="B6" s="9"/>
      <c r="C6" s="9"/>
      <c r="D6" s="9"/>
      <c r="E6" s="9"/>
      <c r="F6" s="9"/>
      <c r="G6" s="9"/>
      <c r="H6" s="9"/>
    </row>
    <row r="7" customFormat="false" ht="15" hidden="false" customHeight="true" outlineLevel="0" collapsed="false">
      <c r="A7" s="10"/>
      <c r="B7" s="10"/>
      <c r="C7" s="11"/>
      <c r="D7" s="11"/>
      <c r="E7" s="11"/>
      <c r="F7" s="11"/>
      <c r="G7" s="11"/>
      <c r="H7" s="11"/>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0" hidden="false" customHeight="true" outlineLevel="0" collapsed="false">
      <c r="A8" s="52"/>
      <c r="B8" s="52"/>
      <c r="C8" s="11"/>
      <c r="D8" s="11"/>
      <c r="E8" s="11"/>
      <c r="F8" s="11"/>
      <c r="G8" s="11"/>
      <c r="H8" s="11"/>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75" hidden="false" customHeight="false" outlineLevel="0" collapsed="false">
      <c r="A9" s="53"/>
      <c r="B9" s="53"/>
      <c r="C9" s="13"/>
      <c r="D9" s="13"/>
      <c r="E9" s="13"/>
      <c r="F9" s="13"/>
      <c r="G9" s="13"/>
      <c r="H9" s="13"/>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75" hidden="false" customHeight="false" outlineLevel="0" collapsed="false">
      <c r="A10" s="54"/>
      <c r="B10" s="54"/>
      <c r="C10" s="14"/>
      <c r="D10" s="14"/>
      <c r="E10" s="14"/>
      <c r="F10" s="14"/>
      <c r="G10" s="14"/>
      <c r="H10" s="14"/>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55"/>
      <c r="B11" s="53"/>
      <c r="C11" s="13"/>
      <c r="D11" s="13"/>
      <c r="E11" s="13"/>
      <c r="F11" s="13"/>
      <c r="G11" s="13"/>
      <c r="H11" s="13"/>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75" hidden="false" customHeight="false" outlineLevel="0" collapsed="false">
      <c r="A12" s="53"/>
      <c r="B12" s="53"/>
      <c r="C12" s="56"/>
      <c r="D12" s="56"/>
      <c r="E12" s="56"/>
      <c r="F12" s="56"/>
      <c r="G12" s="56"/>
      <c r="H12" s="57"/>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75" hidden="false" customHeight="true" outlineLevel="0" collapsed="false">
      <c r="A13" s="53"/>
      <c r="B13" s="53"/>
      <c r="C13" s="56"/>
      <c r="D13" s="56"/>
      <c r="E13" s="56"/>
      <c r="F13" s="56"/>
      <c r="G13" s="56"/>
      <c r="H13" s="57"/>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2" customFormat="true" ht="58.5" hidden="false" customHeight="true" outlineLevel="0" collapsed="false">
      <c r="A14" s="58" t="s">
        <v>111</v>
      </c>
      <c r="B14" s="58" t="s">
        <v>112</v>
      </c>
      <c r="C14" s="58" t="s">
        <v>113</v>
      </c>
      <c r="D14" s="59" t="s">
        <v>114</v>
      </c>
      <c r="E14" s="58" t="s">
        <v>115</v>
      </c>
      <c r="F14" s="60" t="s">
        <v>116</v>
      </c>
      <c r="G14" s="61" t="s">
        <v>117</v>
      </c>
      <c r="H14" s="61" t="s">
        <v>118</v>
      </c>
    </row>
    <row r="15" customFormat="false" ht="46.5" hidden="false" customHeight="true" outlineLevel="0" collapsed="false">
      <c r="A15" s="63" t="s">
        <v>43</v>
      </c>
      <c r="B15" s="64" t="s">
        <v>119</v>
      </c>
      <c r="C15" s="64" t="s">
        <v>120</v>
      </c>
      <c r="D15" s="65"/>
      <c r="E15" s="66" t="n">
        <v>100</v>
      </c>
      <c r="F15" s="67"/>
      <c r="G15" s="68"/>
      <c r="H15" s="69"/>
    </row>
    <row r="16" customFormat="false" ht="44.25" hidden="false" customHeight="true" outlineLevel="0" collapsed="false">
      <c r="A16" s="63"/>
      <c r="B16" s="64"/>
      <c r="C16" s="64" t="s">
        <v>121</v>
      </c>
      <c r="D16" s="70" t="n">
        <v>0.15</v>
      </c>
      <c r="E16" s="67" t="n">
        <v>50</v>
      </c>
      <c r="F16" s="67"/>
      <c r="G16" s="68"/>
      <c r="H16" s="69"/>
    </row>
    <row r="17" customFormat="false" ht="39" hidden="false" customHeight="true" outlineLevel="0" collapsed="false">
      <c r="A17" s="63"/>
      <c r="B17" s="64"/>
      <c r="C17" s="64" t="s">
        <v>122</v>
      </c>
      <c r="D17" s="71"/>
      <c r="E17" s="67" t="n">
        <v>0</v>
      </c>
      <c r="F17" s="67"/>
      <c r="G17" s="68"/>
      <c r="H17" s="69"/>
    </row>
    <row r="18" customFormat="false" ht="39" hidden="false" customHeight="true" outlineLevel="0" collapsed="false">
      <c r="A18" s="63" t="s">
        <v>27</v>
      </c>
      <c r="B18" s="64" t="s">
        <v>123</v>
      </c>
      <c r="C18" s="64" t="s">
        <v>124</v>
      </c>
      <c r="D18" s="72" t="n">
        <v>0.1</v>
      </c>
      <c r="E18" s="67" t="n">
        <v>100</v>
      </c>
      <c r="F18" s="73"/>
      <c r="G18" s="74"/>
      <c r="H18" s="69"/>
    </row>
    <row r="19" customFormat="false" ht="39" hidden="false" customHeight="true" outlineLevel="0" collapsed="false">
      <c r="A19" s="63"/>
      <c r="B19" s="63"/>
      <c r="C19" s="64" t="s">
        <v>125</v>
      </c>
      <c r="D19" s="72"/>
      <c r="E19" s="67" t="n">
        <v>0</v>
      </c>
      <c r="F19" s="73"/>
      <c r="G19" s="74"/>
      <c r="H19" s="69"/>
    </row>
    <row r="20" customFormat="false" ht="41.25" hidden="false" customHeight="true" outlineLevel="0" collapsed="false">
      <c r="A20" s="63" t="s">
        <v>49</v>
      </c>
      <c r="B20" s="75" t="s">
        <v>126</v>
      </c>
      <c r="C20" s="64" t="s">
        <v>127</v>
      </c>
      <c r="D20" s="76" t="n">
        <v>0.15</v>
      </c>
      <c r="E20" s="67" t="n">
        <v>100</v>
      </c>
      <c r="F20" s="67"/>
      <c r="G20" s="68"/>
      <c r="H20" s="77"/>
    </row>
    <row r="21" customFormat="false" ht="48" hidden="false" customHeight="true" outlineLevel="0" collapsed="false">
      <c r="A21" s="63"/>
      <c r="B21" s="75"/>
      <c r="C21" s="64" t="s">
        <v>128</v>
      </c>
      <c r="D21" s="76"/>
      <c r="E21" s="67" t="n">
        <v>70</v>
      </c>
      <c r="F21" s="67"/>
      <c r="G21" s="68"/>
      <c r="H21" s="77"/>
    </row>
    <row r="22" customFormat="false" ht="39" hidden="false" customHeight="true" outlineLevel="0" collapsed="false">
      <c r="A22" s="63"/>
      <c r="B22" s="75"/>
      <c r="C22" s="64" t="s">
        <v>129</v>
      </c>
      <c r="D22" s="76"/>
      <c r="E22" s="67" t="n">
        <v>30</v>
      </c>
      <c r="F22" s="67"/>
      <c r="G22" s="68"/>
      <c r="H22" s="77"/>
    </row>
    <row r="23" customFormat="false" ht="54" hidden="false" customHeight="true" outlineLevel="0" collapsed="false">
      <c r="A23" s="63"/>
      <c r="B23" s="75"/>
      <c r="C23" s="64" t="s">
        <v>130</v>
      </c>
      <c r="D23" s="76"/>
      <c r="E23" s="67" t="n">
        <v>0</v>
      </c>
      <c r="F23" s="67"/>
      <c r="G23" s="68"/>
      <c r="H23" s="77"/>
    </row>
    <row r="24" customFormat="false" ht="50.25" hidden="false" customHeight="true" outlineLevel="0" collapsed="false">
      <c r="A24" s="63" t="s">
        <v>41</v>
      </c>
      <c r="B24" s="78" t="s">
        <v>131</v>
      </c>
      <c r="C24" s="64" t="s">
        <v>132</v>
      </c>
      <c r="D24" s="76" t="n">
        <v>0.15</v>
      </c>
      <c r="E24" s="67" t="n">
        <v>100</v>
      </c>
      <c r="F24" s="67"/>
      <c r="G24" s="68"/>
      <c r="H24" s="79"/>
    </row>
    <row r="25" customFormat="false" ht="50.25" hidden="false" customHeight="true" outlineLevel="0" collapsed="false">
      <c r="A25" s="63"/>
      <c r="B25" s="78"/>
      <c r="C25" s="64" t="s">
        <v>133</v>
      </c>
      <c r="D25" s="76"/>
      <c r="E25" s="67" t="n">
        <v>60</v>
      </c>
      <c r="F25" s="67"/>
      <c r="G25" s="68"/>
      <c r="H25" s="79"/>
    </row>
    <row r="26" customFormat="false" ht="50.25" hidden="false" customHeight="true" outlineLevel="0" collapsed="false">
      <c r="A26" s="63"/>
      <c r="B26" s="78"/>
      <c r="C26" s="64" t="s">
        <v>134</v>
      </c>
      <c r="D26" s="76"/>
      <c r="E26" s="67" t="n">
        <v>30</v>
      </c>
      <c r="F26" s="67"/>
      <c r="G26" s="68"/>
      <c r="H26" s="80"/>
    </row>
    <row r="27" customFormat="false" ht="50.25" hidden="false" customHeight="true" outlineLevel="0" collapsed="false">
      <c r="A27" s="63"/>
      <c r="B27" s="78"/>
      <c r="C27" s="64" t="s">
        <v>135</v>
      </c>
      <c r="D27" s="76"/>
      <c r="E27" s="67" t="n">
        <v>0</v>
      </c>
      <c r="F27" s="67"/>
      <c r="G27" s="68"/>
      <c r="H27" s="80"/>
    </row>
    <row r="28" customFormat="false" ht="50.25" hidden="false" customHeight="true" outlineLevel="0" collapsed="false">
      <c r="A28" s="63" t="s">
        <v>57</v>
      </c>
      <c r="B28" s="78" t="s">
        <v>136</v>
      </c>
      <c r="C28" s="64" t="s">
        <v>137</v>
      </c>
      <c r="D28" s="76" t="n">
        <v>0.2</v>
      </c>
      <c r="E28" s="67" t="n">
        <v>50</v>
      </c>
      <c r="F28" s="67"/>
      <c r="G28" s="68"/>
      <c r="H28" s="77"/>
    </row>
    <row r="29" customFormat="false" ht="61.5" hidden="false" customHeight="true" outlineLevel="0" collapsed="false">
      <c r="A29" s="63"/>
      <c r="B29" s="78"/>
      <c r="C29" s="64" t="s">
        <v>138</v>
      </c>
      <c r="D29" s="76"/>
      <c r="E29" s="67" t="n">
        <v>50</v>
      </c>
      <c r="F29" s="67"/>
      <c r="G29" s="68"/>
      <c r="H29" s="77"/>
    </row>
    <row r="30" customFormat="false" ht="61.5" hidden="false" customHeight="true" outlineLevel="0" collapsed="false">
      <c r="A30" s="81" t="s">
        <v>139</v>
      </c>
      <c r="B30" s="78" t="s">
        <v>140</v>
      </c>
      <c r="C30" s="82" t="s">
        <v>18</v>
      </c>
      <c r="D30" s="72" t="n">
        <v>0.1</v>
      </c>
      <c r="E30" s="83" t="n">
        <v>0</v>
      </c>
      <c r="F30" s="84"/>
      <c r="G30" s="85"/>
      <c r="H30" s="86"/>
    </row>
    <row r="31" customFormat="false" ht="98.25" hidden="false" customHeight="true" outlineLevel="0" collapsed="false">
      <c r="A31" s="81"/>
      <c r="B31" s="78"/>
      <c r="C31" s="82" t="s">
        <v>141</v>
      </c>
      <c r="D31" s="72"/>
      <c r="E31" s="83" t="n">
        <v>100</v>
      </c>
      <c r="F31" s="84"/>
      <c r="G31" s="85"/>
      <c r="H31" s="86"/>
    </row>
    <row r="32" s="88" customFormat="true" ht="12.75" hidden="false" customHeight="false" outlineLevel="0" collapsed="false">
      <c r="A32" s="87"/>
      <c r="B32" s="87"/>
      <c r="C32" s="87"/>
      <c r="D32" s="87"/>
      <c r="E32" s="87"/>
      <c r="F32" s="87"/>
      <c r="G32" s="61"/>
    </row>
    <row r="33" customFormat="false" ht="12.75" hidden="false" customHeight="false" outlineLevel="0" collapsed="false">
      <c r="A33" s="89"/>
      <c r="B33" s="89"/>
      <c r="C33" s="89"/>
      <c r="D33" s="89"/>
      <c r="E33" s="89"/>
      <c r="F33" s="89"/>
      <c r="G33" s="89"/>
      <c r="H33" s="89"/>
    </row>
    <row r="35" s="92" customFormat="true" ht="45.95" hidden="false" customHeight="true" outlineLevel="0" collapsed="false">
      <c r="A35" s="90"/>
      <c r="B35" s="90"/>
      <c r="C35" s="90"/>
      <c r="D35" s="90"/>
      <c r="E35" s="90"/>
      <c r="F35" s="90"/>
      <c r="G35" s="91"/>
    </row>
    <row r="38" s="92" customFormat="true" ht="42" hidden="false" customHeight="true" outlineLevel="0" collapsed="false">
      <c r="A38" s="93"/>
      <c r="B38" s="93"/>
      <c r="C38" s="93"/>
      <c r="D38" s="93"/>
      <c r="E38" s="93"/>
      <c r="F38" s="94"/>
      <c r="G38" s="94"/>
    </row>
    <row r="39" s="98" customFormat="true" ht="11.25" hidden="false" customHeight="false" outlineLevel="0" collapsed="false">
      <c r="A39" s="95"/>
      <c r="B39" s="95"/>
      <c r="C39" s="95"/>
      <c r="D39" s="95"/>
      <c r="E39" s="96"/>
      <c r="F39" s="97"/>
    </row>
    <row r="40" s="50" customFormat="true" ht="15" hidden="false" customHeight="true" outlineLevel="0" collapsed="false">
      <c r="A40" s="45"/>
      <c r="B40" s="45"/>
      <c r="C40" s="45"/>
      <c r="D40" s="46" t="s">
        <v>109</v>
      </c>
      <c r="E40" s="46"/>
      <c r="F40" s="46"/>
    </row>
    <row r="41" s="50" customFormat="true" ht="15" hidden="false" customHeight="true" outlineLevel="0" collapsed="false">
      <c r="A41" s="99"/>
      <c r="B41" s="99"/>
      <c r="C41" s="99"/>
      <c r="D41" s="48"/>
      <c r="E41" s="49"/>
    </row>
    <row r="42" s="50" customFormat="true" ht="22.5" hidden="false" customHeight="true" outlineLevel="0" collapsed="false">
      <c r="A42" s="51"/>
      <c r="B42" s="51"/>
      <c r="C42" s="46"/>
      <c r="D42" s="46"/>
      <c r="E42" s="46"/>
      <c r="F42" s="46"/>
    </row>
    <row r="43" s="50" customFormat="true" ht="22.5" hidden="false" customHeight="true" outlineLevel="0" collapsed="false">
      <c r="A43" s="100"/>
      <c r="B43" s="100"/>
      <c r="C43" s="100"/>
      <c r="D43" s="101"/>
      <c r="E43" s="102"/>
    </row>
    <row r="44" s="98" customFormat="true" ht="15" hidden="false" customHeight="true" outlineLevel="0" collapsed="false">
      <c r="A44" s="95"/>
      <c r="B44" s="95"/>
      <c r="C44" s="46"/>
      <c r="D44" s="46"/>
      <c r="E44" s="46"/>
      <c r="F44" s="46"/>
      <c r="H44" s="0"/>
      <c r="I44" s="0"/>
    </row>
    <row r="45" customFormat="false" ht="12.75" hidden="false" customHeight="false" outlineLevel="0" collapsed="false">
      <c r="D45" s="103"/>
    </row>
    <row r="64" s="7" customFormat="true" ht="12.75" hidden="false" customHeight="false" outlineLevel="0" collapsed="false">
      <c r="A64" s="6"/>
      <c r="B64" s="5"/>
      <c r="C64" s="5"/>
      <c r="D64" s="5"/>
      <c r="F64" s="8"/>
    </row>
    <row r="65" s="7" customFormat="true" ht="12.75" hidden="false" customHeight="false" outlineLevel="0" collapsed="false">
      <c r="A65" s="6"/>
      <c r="B65" s="5"/>
      <c r="C65" s="5"/>
      <c r="D65" s="5"/>
      <c r="F65" s="8"/>
    </row>
    <row r="66" s="7" customFormat="true" ht="12.75" hidden="false" customHeight="false" outlineLevel="0" collapsed="false">
      <c r="A66" s="6"/>
      <c r="B66" s="5"/>
      <c r="C66" s="5"/>
      <c r="D66" s="5"/>
      <c r="F66" s="8"/>
    </row>
    <row r="67" s="7" customFormat="true" ht="12.75" hidden="false" customHeight="false" outlineLevel="0" collapsed="false">
      <c r="A67" s="6"/>
      <c r="B67" s="5"/>
      <c r="C67" s="5"/>
      <c r="D67" s="5"/>
      <c r="F67" s="8"/>
    </row>
    <row r="68" s="7" customFormat="true" ht="12.75" hidden="false" customHeight="false" outlineLevel="0" collapsed="false">
      <c r="A68" s="6"/>
      <c r="B68" s="5"/>
      <c r="C68" s="5"/>
      <c r="D68" s="5"/>
      <c r="F68" s="8"/>
    </row>
    <row r="69" s="7" customFormat="true" ht="12.75" hidden="false" customHeight="false" outlineLevel="0" collapsed="false">
      <c r="A69" s="6"/>
      <c r="B69" s="5"/>
      <c r="C69" s="5"/>
      <c r="D69" s="5"/>
      <c r="F69" s="8"/>
    </row>
    <row r="70" s="7" customFormat="true" ht="12.75" hidden="false" customHeight="false" outlineLevel="0" collapsed="false">
      <c r="A70" s="6"/>
      <c r="B70" s="5"/>
      <c r="C70" s="5"/>
      <c r="D70" s="5"/>
      <c r="F70" s="8"/>
    </row>
    <row r="71" s="7" customFormat="true" ht="12.75" hidden="false" customHeight="false" outlineLevel="0" collapsed="false">
      <c r="A71" s="6"/>
      <c r="B71" s="5"/>
      <c r="C71" s="5"/>
      <c r="D71" s="5"/>
      <c r="F71" s="8"/>
    </row>
    <row r="72" s="7" customFormat="true" ht="12.75" hidden="false" customHeight="false" outlineLevel="0" collapsed="false">
      <c r="A72" s="6"/>
      <c r="B72" s="5"/>
      <c r="C72" s="5"/>
      <c r="D72" s="5"/>
      <c r="F72" s="8"/>
    </row>
    <row r="73" s="7" customFormat="true" ht="12.75" hidden="false" customHeight="false" outlineLevel="0" collapsed="false">
      <c r="A73" s="6"/>
      <c r="B73" s="5"/>
      <c r="C73" s="5"/>
      <c r="D73" s="5"/>
      <c r="F73" s="8"/>
    </row>
    <row r="74" s="7" customFormat="true" ht="12.75" hidden="false" customHeight="false" outlineLevel="0" collapsed="false">
      <c r="A74" s="6"/>
      <c r="B74" s="5"/>
      <c r="C74" s="5"/>
      <c r="D74" s="5"/>
      <c r="F74" s="8"/>
    </row>
    <row r="75" s="7" customFormat="true" ht="12.75" hidden="false" customHeight="false" outlineLevel="0" collapsed="false">
      <c r="A75" s="6"/>
      <c r="B75" s="5"/>
      <c r="C75" s="5"/>
      <c r="D75" s="5"/>
      <c r="F75" s="8"/>
    </row>
    <row r="76" s="7" customFormat="true" ht="12.75" hidden="false" customHeight="false" outlineLevel="0" collapsed="false">
      <c r="A76" s="6"/>
      <c r="B76" s="5"/>
      <c r="C76" s="5"/>
      <c r="D76" s="5"/>
      <c r="F76" s="8"/>
    </row>
  </sheetData>
  <mergeCells count="54">
    <mergeCell ref="A1:H1"/>
    <mergeCell ref="A2:H2"/>
    <mergeCell ref="A3:H3"/>
    <mergeCell ref="A4:H4"/>
    <mergeCell ref="A6:H6"/>
    <mergeCell ref="A8:B8"/>
    <mergeCell ref="C8:H8"/>
    <mergeCell ref="A9:B9"/>
    <mergeCell ref="C9:H9"/>
    <mergeCell ref="A10:B10"/>
    <mergeCell ref="C10:H10"/>
    <mergeCell ref="C11:H11"/>
    <mergeCell ref="A12:B12"/>
    <mergeCell ref="C12:G12"/>
    <mergeCell ref="A13:B13"/>
    <mergeCell ref="C13:G13"/>
    <mergeCell ref="A15:A17"/>
    <mergeCell ref="B15:B17"/>
    <mergeCell ref="F15:F17"/>
    <mergeCell ref="G15:G17"/>
    <mergeCell ref="A18:A19"/>
    <mergeCell ref="B18:B19"/>
    <mergeCell ref="D18:D19"/>
    <mergeCell ref="A20:A23"/>
    <mergeCell ref="B20:B23"/>
    <mergeCell ref="D20:D23"/>
    <mergeCell ref="F20:F23"/>
    <mergeCell ref="G20:G23"/>
    <mergeCell ref="H20:H23"/>
    <mergeCell ref="A24:A27"/>
    <mergeCell ref="B24:B27"/>
    <mergeCell ref="D24:D27"/>
    <mergeCell ref="F24:F27"/>
    <mergeCell ref="G24:G27"/>
    <mergeCell ref="H24:H25"/>
    <mergeCell ref="H26:H27"/>
    <mergeCell ref="A28:A29"/>
    <mergeCell ref="B28:B29"/>
    <mergeCell ref="D28:D29"/>
    <mergeCell ref="F28:F29"/>
    <mergeCell ref="G28:G29"/>
    <mergeCell ref="H28:H29"/>
    <mergeCell ref="A30:A31"/>
    <mergeCell ref="B30:B31"/>
    <mergeCell ref="D30:D31"/>
    <mergeCell ref="A32:F32"/>
    <mergeCell ref="A33:H33"/>
    <mergeCell ref="A38:E38"/>
    <mergeCell ref="F38:G38"/>
    <mergeCell ref="D40:F40"/>
    <mergeCell ref="A41:C41"/>
    <mergeCell ref="C42:F42"/>
    <mergeCell ref="A43:C43"/>
    <mergeCell ref="C44:F44"/>
  </mergeCells>
  <dataValidations count="3">
    <dataValidation allowBlank="true" errorStyle="stop" operator="between" showDropDown="false" showErrorMessage="true" showInputMessage="false" sqref="F15:F19" type="list">
      <formula1>$E$15:$E$17</formula1>
      <formula2>0</formula2>
    </dataValidation>
    <dataValidation allowBlank="true" errorStyle="stop" operator="between" showDropDown="false" showErrorMessage="true" showInputMessage="false" sqref="F20:F23" type="list">
      <formula1>$E$20:$E$23</formula1>
      <formula2>0</formula2>
    </dataValidation>
    <dataValidation allowBlank="true" errorStyle="stop" operator="between" showDropDown="false" showErrorMessage="true" showInputMessage="false" sqref="F24:F27" type="list">
      <formula1>$E$24:$E$27</formula1>
      <formula2>0</formula2>
    </dataValidation>
  </dataValidations>
  <printOptions headings="false" gridLines="false" gridLinesSet="true" horizontalCentered="false" verticalCentered="false"/>
  <pageMargins left="0.0784722222222222" right="0.157638888888889" top="0.39375" bottom="0.354166666666667" header="0.511811023622047" footer="0.157638888888889"/>
  <pageSetup paperSize="9" scale="65" fitToWidth="1" fitToHeight="1" pageOrder="downThenOver" orientation="landscape" blackAndWhite="false" draft="false" cellComments="none" horizontalDpi="300" verticalDpi="300" copies="1"/>
  <headerFooter differentFirst="false" differentOddEven="false">
    <oddHeader/>
    <oddFooter>&amp;C&amp;A&amp;RΣελίδα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2"/>
  <sheetViews>
    <sheetView showFormulas="false" showGridLines="true" showRowColHeaders="true" showZeros="true" rightToLeft="false" tabSelected="false" showOutlineSymbols="true" defaultGridColor="true" view="pageBreakPreview" topLeftCell="B1" colorId="64" zoomScale="130" zoomScaleNormal="130" zoomScalePageLayoutView="130" workbookViewId="0">
      <selection pane="topLeft" activeCell="L87" activeCellId="0" sqref="L87"/>
    </sheetView>
  </sheetViews>
  <sheetFormatPr defaultColWidth="9.13671875" defaultRowHeight="12" zeroHeight="false" outlineLevelRow="0" outlineLevelCol="0"/>
  <cols>
    <col collapsed="false" customWidth="true" hidden="false" outlineLevel="0" max="1" min="1" style="104" width="9.41"/>
    <col collapsed="false" customWidth="true" hidden="false" outlineLevel="0" max="2" min="2" style="105" width="16.42"/>
    <col collapsed="false" customWidth="false" hidden="false" outlineLevel="0" max="3" min="3" style="104" width="9.14"/>
    <col collapsed="false" customWidth="true" hidden="false" outlineLevel="0" max="4" min="4" style="104" width="45.84"/>
    <col collapsed="false" customWidth="true" hidden="false" outlineLevel="0" max="5" min="5" style="104" width="6.7"/>
    <col collapsed="false" customWidth="true" hidden="false" outlineLevel="0" max="8" min="6" style="104" width="10.56"/>
    <col collapsed="false" customWidth="true" hidden="false" outlineLevel="0" max="11" min="9" style="104" width="10.99"/>
    <col collapsed="false" customWidth="true" hidden="false" outlineLevel="0" max="12" min="12" style="104" width="11.99"/>
    <col collapsed="false" customWidth="true" hidden="false" outlineLevel="0" max="13" min="13" style="104" width="15.99"/>
    <col collapsed="false" customWidth="false" hidden="false" outlineLevel="0" max="257" min="14" style="104" width="9.14"/>
  </cols>
  <sheetData>
    <row r="1" customFormat="false" ht="12" hidden="false" customHeight="false" outlineLevel="0" collapsed="false">
      <c r="A1" s="106" t="s">
        <v>142</v>
      </c>
      <c r="B1" s="106"/>
      <c r="C1" s="106"/>
      <c r="D1" s="106"/>
      <c r="E1" s="106"/>
      <c r="F1" s="106"/>
      <c r="G1" s="106"/>
      <c r="H1" s="106"/>
      <c r="I1" s="106"/>
      <c r="J1" s="106"/>
      <c r="K1" s="106"/>
    </row>
    <row r="2" customFormat="false" ht="12.75" hidden="false" customHeight="false" outlineLevel="0" collapsed="false">
      <c r="A2" s="107"/>
      <c r="B2" s="107"/>
      <c r="C2" s="107"/>
      <c r="D2" s="107"/>
      <c r="E2" s="108"/>
      <c r="F2" s="108"/>
      <c r="G2" s="108"/>
      <c r="H2" s="108"/>
      <c r="I2" s="108"/>
      <c r="J2" s="108"/>
      <c r="K2" s="108"/>
    </row>
    <row r="3" s="118" customFormat="true" ht="57" hidden="false" customHeight="false" outlineLevel="0" collapsed="false">
      <c r="A3" s="109" t="s">
        <v>143</v>
      </c>
      <c r="B3" s="110" t="s">
        <v>144</v>
      </c>
      <c r="C3" s="109" t="s">
        <v>11</v>
      </c>
      <c r="D3" s="111" t="s">
        <v>145</v>
      </c>
      <c r="E3" s="112" t="s">
        <v>146</v>
      </c>
      <c r="F3" s="113" t="s">
        <v>147</v>
      </c>
      <c r="G3" s="114" t="s">
        <v>148</v>
      </c>
      <c r="H3" s="115" t="s">
        <v>149</v>
      </c>
      <c r="I3" s="114" t="s">
        <v>150</v>
      </c>
      <c r="J3" s="115" t="s">
        <v>151</v>
      </c>
      <c r="K3" s="114" t="s">
        <v>152</v>
      </c>
      <c r="L3" s="116" t="s">
        <v>153</v>
      </c>
      <c r="M3" s="117" t="s">
        <v>154</v>
      </c>
    </row>
    <row r="4" customFormat="false" ht="14.25" hidden="false" customHeight="true" outlineLevel="0" collapsed="false">
      <c r="A4" s="119" t="s">
        <v>155</v>
      </c>
      <c r="B4" s="120" t="s">
        <v>156</v>
      </c>
      <c r="C4" s="121" t="s">
        <v>157</v>
      </c>
      <c r="D4" s="122" t="s">
        <v>158</v>
      </c>
      <c r="E4" s="123" t="s">
        <v>159</v>
      </c>
      <c r="F4" s="124"/>
      <c r="G4" s="125"/>
      <c r="H4" s="126" t="n">
        <f aca="false">G4</f>
        <v>0</v>
      </c>
      <c r="I4" s="125"/>
      <c r="J4" s="126"/>
      <c r="K4" s="125" t="n">
        <f aca="false">ROUND(G4*I4,2)</f>
        <v>0</v>
      </c>
      <c r="L4" s="127" t="n">
        <f aca="false">ROUND(H4*J4,2)</f>
        <v>0</v>
      </c>
      <c r="M4" s="128"/>
    </row>
    <row r="5" customFormat="false" ht="12" hidden="false" customHeight="false" outlineLevel="0" collapsed="false">
      <c r="A5" s="119"/>
      <c r="B5" s="120"/>
      <c r="C5" s="128" t="s">
        <v>160</v>
      </c>
      <c r="D5" s="129" t="s">
        <v>161</v>
      </c>
      <c r="E5" s="123" t="s">
        <v>162</v>
      </c>
      <c r="F5" s="130"/>
      <c r="G5" s="125"/>
      <c r="H5" s="126" t="n">
        <f aca="false">G5</f>
        <v>0</v>
      </c>
      <c r="I5" s="125"/>
      <c r="J5" s="126"/>
      <c r="K5" s="125" t="n">
        <f aca="false">ROUND(G5*I5,2)</f>
        <v>0</v>
      </c>
      <c r="L5" s="127" t="n">
        <f aca="false">ROUND(H5*J5,2)</f>
        <v>0</v>
      </c>
      <c r="M5" s="128"/>
    </row>
    <row r="6" customFormat="false" ht="12" hidden="false" customHeight="false" outlineLevel="0" collapsed="false">
      <c r="A6" s="119"/>
      <c r="B6" s="120"/>
      <c r="C6" s="128" t="s">
        <v>163</v>
      </c>
      <c r="D6" s="129" t="s">
        <v>164</v>
      </c>
      <c r="E6" s="123" t="s">
        <v>162</v>
      </c>
      <c r="F6" s="130"/>
      <c r="G6" s="125"/>
      <c r="H6" s="126" t="n">
        <f aca="false">G6</f>
        <v>0</v>
      </c>
      <c r="I6" s="125"/>
      <c r="J6" s="126"/>
      <c r="K6" s="125" t="n">
        <f aca="false">ROUND(G6*I6,2)</f>
        <v>0</v>
      </c>
      <c r="L6" s="127" t="n">
        <f aca="false">ROUND(H6*J6,2)</f>
        <v>0</v>
      </c>
      <c r="M6" s="128"/>
    </row>
    <row r="7" customFormat="false" ht="12" hidden="false" customHeight="false" outlineLevel="0" collapsed="false">
      <c r="A7" s="119"/>
      <c r="B7" s="120"/>
      <c r="C7" s="128" t="s">
        <v>165</v>
      </c>
      <c r="D7" s="129" t="s">
        <v>166</v>
      </c>
      <c r="E7" s="123" t="s">
        <v>162</v>
      </c>
      <c r="F7" s="130"/>
      <c r="G7" s="125"/>
      <c r="H7" s="126" t="n">
        <f aca="false">G7</f>
        <v>0</v>
      </c>
      <c r="I7" s="125"/>
      <c r="J7" s="126"/>
      <c r="K7" s="125" t="n">
        <f aca="false">ROUND(G7*I7,2)</f>
        <v>0</v>
      </c>
      <c r="L7" s="127" t="n">
        <f aca="false">ROUND(H7*J7,2)</f>
        <v>0</v>
      </c>
      <c r="M7" s="128"/>
    </row>
    <row r="8" customFormat="false" ht="12" hidden="false" customHeight="false" outlineLevel="0" collapsed="false">
      <c r="A8" s="119"/>
      <c r="B8" s="120"/>
      <c r="C8" s="128" t="s">
        <v>167</v>
      </c>
      <c r="D8" s="129" t="s">
        <v>168</v>
      </c>
      <c r="E8" s="123" t="s">
        <v>162</v>
      </c>
      <c r="F8" s="130"/>
      <c r="G8" s="125"/>
      <c r="H8" s="126" t="n">
        <f aca="false">G8</f>
        <v>0</v>
      </c>
      <c r="I8" s="125"/>
      <c r="J8" s="126"/>
      <c r="K8" s="125" t="n">
        <f aca="false">ROUND(G8*I8,2)</f>
        <v>0</v>
      </c>
      <c r="L8" s="127" t="n">
        <f aca="false">ROUND(H8*J8,2)</f>
        <v>0</v>
      </c>
      <c r="M8" s="128"/>
    </row>
    <row r="9" customFormat="false" ht="12" hidden="false" customHeight="false" outlineLevel="0" collapsed="false">
      <c r="A9" s="119"/>
      <c r="B9" s="120"/>
      <c r="C9" s="131" t="s">
        <v>169</v>
      </c>
      <c r="D9" s="132" t="s">
        <v>170</v>
      </c>
      <c r="E9" s="123"/>
      <c r="F9" s="130"/>
      <c r="G9" s="125"/>
      <c r="H9" s="126" t="n">
        <f aca="false">G9</f>
        <v>0</v>
      </c>
      <c r="I9" s="125"/>
      <c r="J9" s="126"/>
      <c r="K9" s="125" t="n">
        <f aca="false">ROUND(G9*I9,2)</f>
        <v>0</v>
      </c>
      <c r="L9" s="127" t="n">
        <f aca="false">ROUND(H9*J9,2)</f>
        <v>0</v>
      </c>
      <c r="M9" s="128"/>
    </row>
    <row r="10" customFormat="false" ht="24" hidden="false" customHeight="true" outlineLevel="0" collapsed="false">
      <c r="A10" s="133" t="s">
        <v>171</v>
      </c>
      <c r="B10" s="134" t="s">
        <v>172</v>
      </c>
      <c r="C10" s="128" t="s">
        <v>173</v>
      </c>
      <c r="D10" s="135" t="s">
        <v>174</v>
      </c>
      <c r="E10" s="123" t="s">
        <v>175</v>
      </c>
      <c r="F10" s="124"/>
      <c r="G10" s="125"/>
      <c r="H10" s="126" t="n">
        <f aca="false">G10</f>
        <v>0</v>
      </c>
      <c r="I10" s="125"/>
      <c r="J10" s="126"/>
      <c r="K10" s="125" t="n">
        <f aca="false">ROUND(G10*I10,2)</f>
        <v>0</v>
      </c>
      <c r="L10" s="127" t="n">
        <f aca="false">ROUND(H10*J10,2)</f>
        <v>0</v>
      </c>
      <c r="M10" s="128"/>
    </row>
    <row r="11" customFormat="false" ht="24" hidden="false" customHeight="false" outlineLevel="0" collapsed="false">
      <c r="A11" s="133"/>
      <c r="B11" s="134"/>
      <c r="C11" s="128" t="s">
        <v>176</v>
      </c>
      <c r="D11" s="135" t="s">
        <v>177</v>
      </c>
      <c r="E11" s="123"/>
      <c r="F11" s="124"/>
      <c r="G11" s="125"/>
      <c r="H11" s="126" t="n">
        <f aca="false">G11</f>
        <v>0</v>
      </c>
      <c r="I11" s="125"/>
      <c r="J11" s="126"/>
      <c r="K11" s="125" t="n">
        <f aca="false">ROUND(G11*I11,2)</f>
        <v>0</v>
      </c>
      <c r="L11" s="127" t="n">
        <f aca="false">ROUND(H11*J11,2)</f>
        <v>0</v>
      </c>
      <c r="M11" s="128"/>
    </row>
    <row r="12" customFormat="false" ht="19.5" hidden="false" customHeight="true" outlineLevel="0" collapsed="false">
      <c r="A12" s="133"/>
      <c r="B12" s="134"/>
      <c r="C12" s="128" t="s">
        <v>178</v>
      </c>
      <c r="D12" s="136" t="s">
        <v>179</v>
      </c>
      <c r="E12" s="123" t="s">
        <v>159</v>
      </c>
      <c r="F12" s="124"/>
      <c r="G12" s="125"/>
      <c r="H12" s="126" t="n">
        <f aca="false">G12</f>
        <v>0</v>
      </c>
      <c r="I12" s="125"/>
      <c r="J12" s="126"/>
      <c r="K12" s="125" t="n">
        <f aca="false">ROUND(G12*I12,2)</f>
        <v>0</v>
      </c>
      <c r="L12" s="127" t="n">
        <f aca="false">ROUND(H12*J12,2)</f>
        <v>0</v>
      </c>
      <c r="M12" s="128"/>
    </row>
    <row r="13" customFormat="false" ht="19.5" hidden="false" customHeight="true" outlineLevel="0" collapsed="false">
      <c r="A13" s="133"/>
      <c r="B13" s="134"/>
      <c r="C13" s="128" t="s">
        <v>180</v>
      </c>
      <c r="D13" s="128" t="s">
        <v>181</v>
      </c>
      <c r="E13" s="123" t="s">
        <v>159</v>
      </c>
      <c r="F13" s="130"/>
      <c r="G13" s="125"/>
      <c r="H13" s="126" t="n">
        <f aca="false">G13</f>
        <v>0</v>
      </c>
      <c r="I13" s="125"/>
      <c r="J13" s="126"/>
      <c r="K13" s="125" t="n">
        <f aca="false">ROUND(G13*I13,2)</f>
        <v>0</v>
      </c>
      <c r="L13" s="127" t="n">
        <f aca="false">ROUND(H13*J13,2)</f>
        <v>0</v>
      </c>
      <c r="M13" s="128"/>
    </row>
    <row r="14" customFormat="false" ht="19.5" hidden="false" customHeight="true" outlineLevel="0" collapsed="false">
      <c r="A14" s="133"/>
      <c r="B14" s="134"/>
      <c r="C14" s="128" t="s">
        <v>182</v>
      </c>
      <c r="D14" s="128" t="s">
        <v>183</v>
      </c>
      <c r="E14" s="123" t="s">
        <v>159</v>
      </c>
      <c r="F14" s="130"/>
      <c r="G14" s="125"/>
      <c r="H14" s="126" t="n">
        <f aca="false">G14</f>
        <v>0</v>
      </c>
      <c r="I14" s="125"/>
      <c r="J14" s="126"/>
      <c r="K14" s="125" t="n">
        <f aca="false">ROUND(G14*I14,2)</f>
        <v>0</v>
      </c>
      <c r="L14" s="127" t="n">
        <f aca="false">ROUND(H14*J14,2)</f>
        <v>0</v>
      </c>
      <c r="M14" s="128"/>
    </row>
    <row r="15" customFormat="false" ht="19.5" hidden="false" customHeight="true" outlineLevel="0" collapsed="false">
      <c r="A15" s="133"/>
      <c r="B15" s="134"/>
      <c r="C15" s="128" t="s">
        <v>184</v>
      </c>
      <c r="D15" s="128" t="s">
        <v>185</v>
      </c>
      <c r="E15" s="123" t="s">
        <v>159</v>
      </c>
      <c r="F15" s="130"/>
      <c r="G15" s="125"/>
      <c r="H15" s="126" t="n">
        <f aca="false">G15</f>
        <v>0</v>
      </c>
      <c r="I15" s="125"/>
      <c r="J15" s="126"/>
      <c r="K15" s="125" t="n">
        <f aca="false">ROUND(G15*I15,2)</f>
        <v>0</v>
      </c>
      <c r="L15" s="127" t="n">
        <f aca="false">ROUND(H15*J15,2)</f>
        <v>0</v>
      </c>
      <c r="M15" s="128"/>
    </row>
    <row r="16" customFormat="false" ht="19.5" hidden="false" customHeight="true" outlineLevel="0" collapsed="false">
      <c r="A16" s="133"/>
      <c r="B16" s="134"/>
      <c r="C16" s="128" t="s">
        <v>186</v>
      </c>
      <c r="D16" s="136" t="s">
        <v>187</v>
      </c>
      <c r="E16" s="123" t="s">
        <v>159</v>
      </c>
      <c r="F16" s="130"/>
      <c r="G16" s="125"/>
      <c r="H16" s="126" t="n">
        <f aca="false">G16</f>
        <v>0</v>
      </c>
      <c r="I16" s="125"/>
      <c r="J16" s="126"/>
      <c r="K16" s="125" t="n">
        <f aca="false">ROUND(G16*I16,2)</f>
        <v>0</v>
      </c>
      <c r="L16" s="127" t="n">
        <f aca="false">ROUND(H16*J16,2)</f>
        <v>0</v>
      </c>
      <c r="M16" s="128"/>
    </row>
    <row r="17" customFormat="false" ht="19.5" hidden="false" customHeight="true" outlineLevel="0" collapsed="false">
      <c r="A17" s="137"/>
      <c r="B17" s="134"/>
      <c r="C17" s="138" t="s">
        <v>188</v>
      </c>
      <c r="D17" s="139" t="s">
        <v>189</v>
      </c>
      <c r="E17" s="123" t="s">
        <v>159</v>
      </c>
      <c r="F17" s="130"/>
      <c r="G17" s="125"/>
      <c r="H17" s="126" t="n">
        <f aca="false">G17</f>
        <v>0</v>
      </c>
      <c r="I17" s="125"/>
      <c r="J17" s="126"/>
      <c r="K17" s="125" t="n">
        <f aca="false">ROUND(G17*I17,2)</f>
        <v>0</v>
      </c>
      <c r="L17" s="127" t="n">
        <f aca="false">ROUND(H17*J17,2)</f>
        <v>0</v>
      </c>
      <c r="M17" s="128"/>
    </row>
    <row r="18" customFormat="false" ht="22.5" hidden="false" customHeight="true" outlineLevel="0" collapsed="false">
      <c r="A18" s="140" t="s">
        <v>190</v>
      </c>
      <c r="B18" s="141" t="s">
        <v>191</v>
      </c>
      <c r="C18" s="142" t="s">
        <v>192</v>
      </c>
      <c r="D18" s="143" t="s">
        <v>193</v>
      </c>
      <c r="E18" s="144" t="s">
        <v>194</v>
      </c>
      <c r="F18" s="145" t="n">
        <v>7</v>
      </c>
      <c r="G18" s="125"/>
      <c r="H18" s="126" t="n">
        <f aca="false">G18</f>
        <v>0</v>
      </c>
      <c r="I18" s="125"/>
      <c r="J18" s="126"/>
      <c r="K18" s="125" t="n">
        <f aca="false">ROUND(G18*I18,2)</f>
        <v>0</v>
      </c>
      <c r="L18" s="127" t="n">
        <f aca="false">ROUND(H18*J18,2)</f>
        <v>0</v>
      </c>
      <c r="M18" s="128"/>
    </row>
    <row r="19" customFormat="false" ht="22.5" hidden="false" customHeight="true" outlineLevel="0" collapsed="false">
      <c r="A19" s="140"/>
      <c r="B19" s="141"/>
      <c r="C19" s="128" t="s">
        <v>195</v>
      </c>
      <c r="D19" s="129" t="s">
        <v>196</v>
      </c>
      <c r="E19" s="123" t="s">
        <v>197</v>
      </c>
      <c r="F19" s="145" t="n">
        <v>22</v>
      </c>
      <c r="G19" s="125"/>
      <c r="H19" s="126" t="n">
        <f aca="false">G19</f>
        <v>0</v>
      </c>
      <c r="I19" s="125"/>
      <c r="J19" s="126"/>
      <c r="K19" s="125" t="n">
        <f aca="false">ROUND(G19*I19,2)</f>
        <v>0</v>
      </c>
      <c r="L19" s="127" t="n">
        <f aca="false">ROUND(H19*J19,2)</f>
        <v>0</v>
      </c>
      <c r="M19" s="128"/>
    </row>
    <row r="20" customFormat="false" ht="22.5" hidden="false" customHeight="true" outlineLevel="0" collapsed="false">
      <c r="A20" s="140"/>
      <c r="B20" s="141"/>
      <c r="C20" s="128" t="s">
        <v>198</v>
      </c>
      <c r="D20" s="129" t="s">
        <v>199</v>
      </c>
      <c r="E20" s="123" t="s">
        <v>197</v>
      </c>
      <c r="F20" s="145"/>
      <c r="G20" s="125"/>
      <c r="H20" s="126" t="n">
        <f aca="false">G20</f>
        <v>0</v>
      </c>
      <c r="I20" s="125"/>
      <c r="J20" s="126"/>
      <c r="K20" s="125" t="n">
        <f aca="false">ROUND(G20*I20,2)</f>
        <v>0</v>
      </c>
      <c r="L20" s="127" t="n">
        <f aca="false">ROUND(H20*J20,2)</f>
        <v>0</v>
      </c>
      <c r="M20" s="128"/>
    </row>
    <row r="21" customFormat="false" ht="22.5" hidden="false" customHeight="true" outlineLevel="0" collapsed="false">
      <c r="A21" s="140"/>
      <c r="B21" s="141"/>
      <c r="C21" s="128" t="s">
        <v>200</v>
      </c>
      <c r="D21" s="129" t="s">
        <v>201</v>
      </c>
      <c r="E21" s="123" t="s">
        <v>197</v>
      </c>
      <c r="F21" s="145"/>
      <c r="G21" s="125"/>
      <c r="H21" s="126" t="n">
        <f aca="false">G21</f>
        <v>0</v>
      </c>
      <c r="I21" s="125"/>
      <c r="J21" s="126"/>
      <c r="K21" s="125" t="n">
        <f aca="false">ROUND(G21*I21,2)</f>
        <v>0</v>
      </c>
      <c r="L21" s="127" t="n">
        <f aca="false">ROUND(H21*J21,2)</f>
        <v>0</v>
      </c>
      <c r="M21" s="128"/>
    </row>
    <row r="22" customFormat="false" ht="12" hidden="false" customHeight="false" outlineLevel="0" collapsed="false">
      <c r="A22" s="140"/>
      <c r="B22" s="146"/>
      <c r="C22" s="128"/>
      <c r="D22" s="129"/>
      <c r="E22" s="123"/>
      <c r="F22" s="130"/>
      <c r="G22" s="125"/>
      <c r="H22" s="126" t="n">
        <f aca="false">G22</f>
        <v>0</v>
      </c>
      <c r="I22" s="125"/>
      <c r="J22" s="126"/>
      <c r="K22" s="125" t="n">
        <f aca="false">ROUND(G22*I22,2)</f>
        <v>0</v>
      </c>
      <c r="L22" s="127" t="n">
        <f aca="false">ROUND(H22*J22,2)</f>
        <v>0</v>
      </c>
      <c r="M22" s="128"/>
    </row>
    <row r="23" customFormat="false" ht="14.25" hidden="false" customHeight="false" outlineLevel="0" collapsed="false">
      <c r="A23" s="140"/>
      <c r="B23" s="147" t="s">
        <v>202</v>
      </c>
      <c r="C23" s="128" t="s">
        <v>203</v>
      </c>
      <c r="D23" s="129" t="s">
        <v>204</v>
      </c>
      <c r="E23" s="123" t="s">
        <v>197</v>
      </c>
      <c r="F23" s="124"/>
      <c r="G23" s="125"/>
      <c r="H23" s="126" t="n">
        <f aca="false">G23</f>
        <v>0</v>
      </c>
      <c r="I23" s="125"/>
      <c r="J23" s="126"/>
      <c r="K23" s="125" t="n">
        <f aca="false">ROUND(G23*I23,2)</f>
        <v>0</v>
      </c>
      <c r="L23" s="127" t="n">
        <f aca="false">ROUND(H23*J23,2)</f>
        <v>0</v>
      </c>
      <c r="M23" s="128"/>
    </row>
    <row r="24" customFormat="false" ht="14.25" hidden="false" customHeight="false" outlineLevel="0" collapsed="false">
      <c r="A24" s="140"/>
      <c r="B24" s="147"/>
      <c r="C24" s="128" t="s">
        <v>205</v>
      </c>
      <c r="D24" s="129" t="s">
        <v>206</v>
      </c>
      <c r="E24" s="123" t="s">
        <v>197</v>
      </c>
      <c r="F24" s="124"/>
      <c r="G24" s="125"/>
      <c r="H24" s="126" t="n">
        <f aca="false">G24</f>
        <v>0</v>
      </c>
      <c r="I24" s="125"/>
      <c r="J24" s="126"/>
      <c r="K24" s="125" t="n">
        <f aca="false">ROUND(G24*I24,2)</f>
        <v>0</v>
      </c>
      <c r="L24" s="127" t="n">
        <f aca="false">ROUND(H24*J24,2)</f>
        <v>0</v>
      </c>
      <c r="M24" s="128"/>
    </row>
    <row r="25" customFormat="false" ht="14.25" hidden="false" customHeight="false" outlineLevel="0" collapsed="false">
      <c r="A25" s="140"/>
      <c r="B25" s="147"/>
      <c r="C25" s="128" t="s">
        <v>207</v>
      </c>
      <c r="D25" s="129" t="s">
        <v>208</v>
      </c>
      <c r="E25" s="123" t="s">
        <v>197</v>
      </c>
      <c r="F25" s="124"/>
      <c r="G25" s="125"/>
      <c r="H25" s="126" t="n">
        <f aca="false">G25</f>
        <v>0</v>
      </c>
      <c r="I25" s="125"/>
      <c r="J25" s="126"/>
      <c r="K25" s="125" t="n">
        <f aca="false">ROUND(G25*I25,2)</f>
        <v>0</v>
      </c>
      <c r="L25" s="127" t="n">
        <f aca="false">ROUND(H25*J25,2)</f>
        <v>0</v>
      </c>
      <c r="M25" s="128"/>
    </row>
    <row r="26" customFormat="false" ht="14.25" hidden="false" customHeight="false" outlineLevel="0" collapsed="false">
      <c r="A26" s="140"/>
      <c r="B26" s="147"/>
      <c r="C26" s="128" t="s">
        <v>209</v>
      </c>
      <c r="D26" s="129" t="s">
        <v>210</v>
      </c>
      <c r="E26" s="123" t="s">
        <v>159</v>
      </c>
      <c r="F26" s="124"/>
      <c r="G26" s="125"/>
      <c r="H26" s="126" t="n">
        <f aca="false">G26</f>
        <v>0</v>
      </c>
      <c r="I26" s="125"/>
      <c r="J26" s="126"/>
      <c r="K26" s="125" t="n">
        <f aca="false">ROUND(G26*I26,2)</f>
        <v>0</v>
      </c>
      <c r="L26" s="127" t="n">
        <f aca="false">ROUND(H26*J26,2)</f>
        <v>0</v>
      </c>
      <c r="M26" s="128"/>
    </row>
    <row r="27" customFormat="false" ht="14.25" hidden="false" customHeight="false" outlineLevel="0" collapsed="false">
      <c r="A27" s="140"/>
      <c r="B27" s="147"/>
      <c r="C27" s="128" t="s">
        <v>211</v>
      </c>
      <c r="D27" s="148" t="s">
        <v>212</v>
      </c>
      <c r="E27" s="123" t="s">
        <v>159</v>
      </c>
      <c r="F27" s="124"/>
      <c r="G27" s="125"/>
      <c r="H27" s="126" t="n">
        <f aca="false">G27</f>
        <v>0</v>
      </c>
      <c r="I27" s="125"/>
      <c r="J27" s="126"/>
      <c r="K27" s="125" t="n">
        <f aca="false">ROUND(G27*I27,2)</f>
        <v>0</v>
      </c>
      <c r="L27" s="127" t="n">
        <f aca="false">ROUND(H27*J27,2)</f>
        <v>0</v>
      </c>
      <c r="M27" s="128"/>
    </row>
    <row r="28" customFormat="false" ht="24" hidden="false" customHeight="false" outlineLevel="0" collapsed="false">
      <c r="A28" s="140"/>
      <c r="B28" s="147"/>
      <c r="C28" s="128" t="s">
        <v>213</v>
      </c>
      <c r="D28" s="149" t="s">
        <v>214</v>
      </c>
      <c r="E28" s="123" t="s">
        <v>215</v>
      </c>
      <c r="F28" s="124"/>
      <c r="G28" s="125"/>
      <c r="H28" s="126" t="n">
        <f aca="false">G28</f>
        <v>0</v>
      </c>
      <c r="I28" s="125"/>
      <c r="J28" s="126"/>
      <c r="K28" s="125" t="n">
        <f aca="false">ROUND(G28*I28,2)</f>
        <v>0</v>
      </c>
      <c r="L28" s="127" t="n">
        <f aca="false">ROUND(H28*J28,2)</f>
        <v>0</v>
      </c>
      <c r="M28" s="128"/>
    </row>
    <row r="29" customFormat="false" ht="14.25" hidden="false" customHeight="false" outlineLevel="0" collapsed="false">
      <c r="A29" s="140"/>
      <c r="B29" s="147"/>
      <c r="C29" s="128" t="s">
        <v>216</v>
      </c>
      <c r="D29" s="148" t="s">
        <v>217</v>
      </c>
      <c r="E29" s="123" t="s">
        <v>197</v>
      </c>
      <c r="F29" s="124"/>
      <c r="G29" s="125"/>
      <c r="H29" s="126" t="n">
        <f aca="false">G29</f>
        <v>0</v>
      </c>
      <c r="I29" s="125"/>
      <c r="J29" s="126"/>
      <c r="K29" s="125" t="n">
        <f aca="false">ROUND(G29*I29,2)</f>
        <v>0</v>
      </c>
      <c r="L29" s="127" t="n">
        <f aca="false">ROUND(H29*J29,2)</f>
        <v>0</v>
      </c>
      <c r="M29" s="128"/>
    </row>
    <row r="30" customFormat="false" ht="14.25" hidden="false" customHeight="false" outlineLevel="0" collapsed="false">
      <c r="A30" s="140"/>
      <c r="B30" s="147"/>
      <c r="C30" s="128" t="s">
        <v>218</v>
      </c>
      <c r="D30" s="148" t="s">
        <v>219</v>
      </c>
      <c r="E30" s="123" t="s">
        <v>159</v>
      </c>
      <c r="F30" s="124"/>
      <c r="G30" s="125"/>
      <c r="H30" s="126" t="n">
        <f aca="false">G30</f>
        <v>0</v>
      </c>
      <c r="I30" s="125"/>
      <c r="J30" s="126"/>
      <c r="K30" s="125" t="n">
        <f aca="false">ROUND(G30*I30,2)</f>
        <v>0</v>
      </c>
      <c r="L30" s="127" t="n">
        <f aca="false">ROUND(H30*J30,2)</f>
        <v>0</v>
      </c>
      <c r="M30" s="128"/>
    </row>
    <row r="31" customFormat="false" ht="14.25" hidden="false" customHeight="false" outlineLevel="0" collapsed="false">
      <c r="A31" s="140"/>
      <c r="B31" s="147"/>
      <c r="C31" s="128" t="s">
        <v>220</v>
      </c>
      <c r="D31" s="129" t="s">
        <v>221</v>
      </c>
      <c r="E31" s="123" t="s">
        <v>159</v>
      </c>
      <c r="F31" s="124"/>
      <c r="G31" s="125"/>
      <c r="H31" s="126" t="n">
        <f aca="false">G31</f>
        <v>0</v>
      </c>
      <c r="I31" s="125"/>
      <c r="J31" s="126"/>
      <c r="K31" s="125" t="n">
        <f aca="false">ROUND(G31*I31,2)</f>
        <v>0</v>
      </c>
      <c r="L31" s="127" t="n">
        <f aca="false">ROUND(H31*J31,2)</f>
        <v>0</v>
      </c>
      <c r="M31" s="128"/>
    </row>
    <row r="32" customFormat="false" ht="25.5" hidden="false" customHeight="true" outlineLevel="0" collapsed="false">
      <c r="A32" s="140"/>
      <c r="B32" s="147"/>
      <c r="C32" s="128" t="s">
        <v>222</v>
      </c>
      <c r="D32" s="149" t="s">
        <v>223</v>
      </c>
      <c r="E32" s="123" t="s">
        <v>159</v>
      </c>
      <c r="F32" s="124"/>
      <c r="G32" s="125"/>
      <c r="H32" s="126" t="n">
        <f aca="false">G32</f>
        <v>0</v>
      </c>
      <c r="I32" s="125"/>
      <c r="J32" s="126"/>
      <c r="K32" s="125" t="n">
        <f aca="false">ROUND(G32*I32,2)</f>
        <v>0</v>
      </c>
      <c r="L32" s="127" t="n">
        <f aca="false">ROUND(H32*J32,2)</f>
        <v>0</v>
      </c>
      <c r="M32" s="128"/>
    </row>
    <row r="33" customFormat="false" ht="12" hidden="false" customHeight="false" outlineLevel="0" collapsed="false">
      <c r="A33" s="140"/>
      <c r="B33" s="150"/>
      <c r="C33" s="128"/>
      <c r="D33" s="129"/>
      <c r="E33" s="123"/>
      <c r="F33" s="130"/>
      <c r="G33" s="125"/>
      <c r="H33" s="126" t="n">
        <f aca="false">G33</f>
        <v>0</v>
      </c>
      <c r="I33" s="125"/>
      <c r="J33" s="126"/>
      <c r="K33" s="125" t="n">
        <f aca="false">ROUND(G33*I33,2)</f>
        <v>0</v>
      </c>
      <c r="L33" s="127" t="n">
        <f aca="false">ROUND(H33*J33,2)</f>
        <v>0</v>
      </c>
      <c r="M33" s="128"/>
    </row>
    <row r="34" customFormat="false" ht="24" hidden="false" customHeight="true" outlineLevel="0" collapsed="false">
      <c r="A34" s="140"/>
      <c r="B34" s="134" t="s">
        <v>224</v>
      </c>
      <c r="C34" s="128" t="s">
        <v>225</v>
      </c>
      <c r="D34" s="151" t="s">
        <v>226</v>
      </c>
      <c r="E34" s="123" t="s">
        <v>197</v>
      </c>
      <c r="F34" s="130"/>
      <c r="G34" s="125"/>
      <c r="H34" s="126" t="n">
        <f aca="false">G34</f>
        <v>0</v>
      </c>
      <c r="I34" s="125"/>
      <c r="J34" s="126"/>
      <c r="K34" s="125" t="n">
        <f aca="false">ROUND(G34*I34,2)</f>
        <v>0</v>
      </c>
      <c r="L34" s="127" t="n">
        <f aca="false">ROUND(H34*J34,2)</f>
        <v>0</v>
      </c>
      <c r="M34" s="128"/>
    </row>
    <row r="35" customFormat="false" ht="14.25" hidden="false" customHeight="false" outlineLevel="0" collapsed="false">
      <c r="A35" s="140"/>
      <c r="B35" s="134"/>
      <c r="C35" s="128" t="s">
        <v>227</v>
      </c>
      <c r="D35" s="151" t="s">
        <v>228</v>
      </c>
      <c r="E35" s="123" t="s">
        <v>197</v>
      </c>
      <c r="F35" s="124"/>
      <c r="G35" s="125"/>
      <c r="H35" s="126" t="n">
        <f aca="false">G35</f>
        <v>0</v>
      </c>
      <c r="I35" s="125"/>
      <c r="J35" s="126"/>
      <c r="K35" s="125" t="n">
        <f aca="false">ROUND(G35*I35,2)</f>
        <v>0</v>
      </c>
      <c r="L35" s="127" t="n">
        <f aca="false">ROUND(H35*J35,2)</f>
        <v>0</v>
      </c>
      <c r="M35" s="128"/>
    </row>
    <row r="36" customFormat="false" ht="12" hidden="false" customHeight="false" outlineLevel="0" collapsed="false">
      <c r="A36" s="140"/>
      <c r="B36" s="134"/>
      <c r="C36" s="128" t="s">
        <v>229</v>
      </c>
      <c r="D36" s="152" t="s">
        <v>230</v>
      </c>
      <c r="E36" s="123"/>
      <c r="F36" s="124"/>
      <c r="G36" s="125"/>
      <c r="H36" s="126" t="n">
        <f aca="false">G36</f>
        <v>0</v>
      </c>
      <c r="I36" s="125"/>
      <c r="J36" s="126"/>
      <c r="K36" s="125" t="n">
        <f aca="false">ROUND(G36*I36,2)</f>
        <v>0</v>
      </c>
      <c r="L36" s="127" t="n">
        <f aca="false">ROUND(H36*J36,2)</f>
        <v>0</v>
      </c>
      <c r="M36" s="128"/>
    </row>
    <row r="37" customFormat="false" ht="12" hidden="false" customHeight="false" outlineLevel="0" collapsed="false">
      <c r="A37" s="140"/>
      <c r="B37" s="134"/>
      <c r="C37" s="128" t="s">
        <v>231</v>
      </c>
      <c r="D37" s="152" t="s">
        <v>232</v>
      </c>
      <c r="E37" s="123"/>
      <c r="F37" s="124"/>
      <c r="G37" s="125"/>
      <c r="H37" s="126" t="n">
        <f aca="false">G37</f>
        <v>0</v>
      </c>
      <c r="I37" s="125"/>
      <c r="J37" s="126"/>
      <c r="K37" s="125" t="n">
        <f aca="false">ROUND(G37*I37,2)</f>
        <v>0</v>
      </c>
      <c r="L37" s="127" t="n">
        <f aca="false">ROUND(H37*J37,2)</f>
        <v>0</v>
      </c>
      <c r="M37" s="128"/>
    </row>
    <row r="38" customFormat="false" ht="12" hidden="false" customHeight="false" outlineLevel="0" collapsed="false">
      <c r="A38" s="140"/>
      <c r="B38" s="134"/>
      <c r="C38" s="128" t="s">
        <v>233</v>
      </c>
      <c r="D38" s="152" t="s">
        <v>234</v>
      </c>
      <c r="E38" s="123"/>
      <c r="F38" s="124"/>
      <c r="G38" s="125"/>
      <c r="H38" s="126" t="n">
        <f aca="false">G38</f>
        <v>0</v>
      </c>
      <c r="I38" s="125"/>
      <c r="J38" s="126"/>
      <c r="K38" s="125" t="n">
        <f aca="false">ROUND(G38*I38,2)</f>
        <v>0</v>
      </c>
      <c r="L38" s="127" t="n">
        <f aca="false">ROUND(H38*J38,2)</f>
        <v>0</v>
      </c>
      <c r="M38" s="128"/>
    </row>
    <row r="39" customFormat="false" ht="14.25" hidden="false" customHeight="false" outlineLevel="0" collapsed="false">
      <c r="A39" s="140"/>
      <c r="B39" s="134"/>
      <c r="C39" s="128" t="s">
        <v>235</v>
      </c>
      <c r="D39" s="129" t="s">
        <v>236</v>
      </c>
      <c r="E39" s="123" t="s">
        <v>197</v>
      </c>
      <c r="F39" s="145"/>
      <c r="G39" s="125"/>
      <c r="H39" s="126" t="n">
        <f aca="false">G39</f>
        <v>0</v>
      </c>
      <c r="I39" s="125"/>
      <c r="J39" s="126"/>
      <c r="K39" s="125" t="n">
        <f aca="false">ROUND(G39*I39,2)</f>
        <v>0</v>
      </c>
      <c r="L39" s="127" t="n">
        <f aca="false">ROUND(H39*J39,2)</f>
        <v>0</v>
      </c>
      <c r="M39" s="128"/>
    </row>
    <row r="40" customFormat="false" ht="14.25" hidden="false" customHeight="false" outlineLevel="0" collapsed="false">
      <c r="A40" s="140"/>
      <c r="B40" s="134"/>
      <c r="C40" s="128" t="s">
        <v>237</v>
      </c>
      <c r="D40" s="153" t="s">
        <v>238</v>
      </c>
      <c r="E40" s="123" t="s">
        <v>159</v>
      </c>
      <c r="F40" s="124"/>
      <c r="G40" s="125"/>
      <c r="H40" s="126" t="n">
        <f aca="false">G40</f>
        <v>0</v>
      </c>
      <c r="I40" s="125"/>
      <c r="J40" s="126"/>
      <c r="K40" s="125" t="n">
        <f aca="false">ROUND(G40*I40,2)</f>
        <v>0</v>
      </c>
      <c r="L40" s="127" t="n">
        <f aca="false">ROUND(H40*J40,2)</f>
        <v>0</v>
      </c>
      <c r="M40" s="128"/>
    </row>
    <row r="41" customFormat="false" ht="14.25" hidden="false" customHeight="false" outlineLevel="0" collapsed="false">
      <c r="A41" s="140"/>
      <c r="B41" s="134"/>
      <c r="C41" s="128" t="s">
        <v>239</v>
      </c>
      <c r="D41" s="129" t="s">
        <v>240</v>
      </c>
      <c r="E41" s="123" t="s">
        <v>159</v>
      </c>
      <c r="F41" s="124"/>
      <c r="G41" s="125"/>
      <c r="H41" s="126" t="n">
        <f aca="false">G41</f>
        <v>0</v>
      </c>
      <c r="I41" s="125"/>
      <c r="J41" s="126"/>
      <c r="K41" s="125" t="n">
        <f aca="false">ROUND(G41*I41,2)</f>
        <v>0</v>
      </c>
      <c r="L41" s="127" t="n">
        <f aca="false">ROUND(H41*J41,2)</f>
        <v>0</v>
      </c>
      <c r="M41" s="128"/>
    </row>
    <row r="42" customFormat="false" ht="12" hidden="false" customHeight="false" outlineLevel="0" collapsed="false">
      <c r="A42" s="140"/>
      <c r="B42" s="134"/>
      <c r="C42" s="128" t="s">
        <v>241</v>
      </c>
      <c r="D42" s="129" t="s">
        <v>242</v>
      </c>
      <c r="E42" s="123" t="s">
        <v>243</v>
      </c>
      <c r="F42" s="124"/>
      <c r="G42" s="125"/>
      <c r="H42" s="126" t="n">
        <f aca="false">G42</f>
        <v>0</v>
      </c>
      <c r="I42" s="125"/>
      <c r="J42" s="126"/>
      <c r="K42" s="125" t="n">
        <f aca="false">ROUND(G42*I42,2)</f>
        <v>0</v>
      </c>
      <c r="L42" s="127" t="n">
        <f aca="false">ROUND(H42*J42,2)</f>
        <v>0</v>
      </c>
      <c r="M42" s="128"/>
    </row>
    <row r="43" customFormat="false" ht="12.75" hidden="false" customHeight="false" outlineLevel="0" collapsed="false">
      <c r="A43" s="140"/>
      <c r="B43" s="134"/>
      <c r="C43" s="154" t="s">
        <v>244</v>
      </c>
      <c r="D43" s="155" t="s">
        <v>245</v>
      </c>
      <c r="E43" s="123" t="s">
        <v>243</v>
      </c>
      <c r="F43" s="124"/>
      <c r="G43" s="125"/>
      <c r="H43" s="126" t="n">
        <f aca="false">G43</f>
        <v>0</v>
      </c>
      <c r="I43" s="125"/>
      <c r="J43" s="126"/>
      <c r="K43" s="125" t="n">
        <f aca="false">ROUND(G43*I43,2)</f>
        <v>0</v>
      </c>
      <c r="L43" s="127" t="n">
        <f aca="false">ROUND(H43*J43,2)</f>
        <v>0</v>
      </c>
      <c r="M43" s="128"/>
    </row>
    <row r="44" customFormat="false" ht="14.25" hidden="false" customHeight="true" outlineLevel="0" collapsed="false">
      <c r="A44" s="156"/>
      <c r="B44" s="157"/>
      <c r="C44" s="158"/>
      <c r="D44" s="159"/>
      <c r="E44" s="123"/>
      <c r="F44" s="124"/>
      <c r="G44" s="125"/>
      <c r="H44" s="126" t="n">
        <f aca="false">G44</f>
        <v>0</v>
      </c>
      <c r="I44" s="125"/>
      <c r="J44" s="126"/>
      <c r="K44" s="125" t="n">
        <f aca="false">ROUND(G44*I44,2)</f>
        <v>0</v>
      </c>
      <c r="L44" s="127" t="n">
        <f aca="false">ROUND(H44*J44,2)</f>
        <v>0</v>
      </c>
      <c r="M44" s="128"/>
    </row>
    <row r="45" customFormat="false" ht="13.5" hidden="false" customHeight="true" outlineLevel="0" collapsed="false">
      <c r="A45" s="140" t="s">
        <v>246</v>
      </c>
      <c r="B45" s="141" t="s">
        <v>247</v>
      </c>
      <c r="C45" s="142" t="s">
        <v>248</v>
      </c>
      <c r="D45" s="143" t="s">
        <v>249</v>
      </c>
      <c r="E45" s="144" t="s">
        <v>250</v>
      </c>
      <c r="F45" s="145"/>
      <c r="G45" s="125"/>
      <c r="H45" s="126" t="n">
        <f aca="false">G45</f>
        <v>0</v>
      </c>
      <c r="I45" s="125"/>
      <c r="J45" s="126"/>
      <c r="K45" s="125" t="n">
        <f aca="false">ROUND(G45*I45,2)</f>
        <v>0</v>
      </c>
      <c r="L45" s="127" t="n">
        <f aca="false">ROUND(H45*J45,2)</f>
        <v>0</v>
      </c>
      <c r="M45" s="128"/>
    </row>
    <row r="46" customFormat="false" ht="17.25" hidden="false" customHeight="true" outlineLevel="0" collapsed="false">
      <c r="A46" s="140"/>
      <c r="B46" s="141"/>
      <c r="C46" s="136" t="s">
        <v>251</v>
      </c>
      <c r="D46" s="153" t="s">
        <v>252</v>
      </c>
      <c r="E46" s="144" t="s">
        <v>250</v>
      </c>
      <c r="F46" s="145"/>
      <c r="G46" s="125"/>
      <c r="H46" s="126" t="n">
        <f aca="false">G46</f>
        <v>0</v>
      </c>
      <c r="I46" s="125"/>
      <c r="J46" s="126"/>
      <c r="K46" s="125" t="n">
        <f aca="false">ROUND(G46*I46,2)</f>
        <v>0</v>
      </c>
      <c r="L46" s="127" t="n">
        <f aca="false">ROUND(H46*J46,2)</f>
        <v>0</v>
      </c>
      <c r="M46" s="128"/>
    </row>
    <row r="47" customFormat="false" ht="16.5" hidden="false" customHeight="true" outlineLevel="0" collapsed="false">
      <c r="A47" s="140"/>
      <c r="B47" s="141"/>
      <c r="C47" s="136" t="s">
        <v>253</v>
      </c>
      <c r="D47" s="153" t="s">
        <v>254</v>
      </c>
      <c r="E47" s="144" t="s">
        <v>194</v>
      </c>
      <c r="F47" s="145"/>
      <c r="G47" s="125"/>
      <c r="H47" s="126" t="n">
        <f aca="false">G47</f>
        <v>0</v>
      </c>
      <c r="I47" s="125"/>
      <c r="J47" s="126"/>
      <c r="K47" s="125" t="n">
        <f aca="false">ROUND(G47*I47,2)</f>
        <v>0</v>
      </c>
      <c r="L47" s="127" t="n">
        <f aca="false">ROUND(H47*J47,2)</f>
        <v>0</v>
      </c>
      <c r="M47" s="128"/>
    </row>
    <row r="48" customFormat="false" ht="14.25" hidden="false" customHeight="false" outlineLevel="0" collapsed="false">
      <c r="A48" s="140"/>
      <c r="B48" s="141"/>
      <c r="C48" s="128" t="s">
        <v>255</v>
      </c>
      <c r="D48" s="153" t="s">
        <v>256</v>
      </c>
      <c r="E48" s="144" t="s">
        <v>250</v>
      </c>
      <c r="F48" s="145"/>
      <c r="G48" s="125"/>
      <c r="H48" s="126" t="n">
        <f aca="false">G48</f>
        <v>0</v>
      </c>
      <c r="I48" s="125"/>
      <c r="J48" s="126"/>
      <c r="K48" s="125" t="n">
        <f aca="false">ROUND(G48*I48,2)</f>
        <v>0</v>
      </c>
      <c r="L48" s="127" t="n">
        <f aca="false">ROUND(H48*J48,2)</f>
        <v>0</v>
      </c>
      <c r="M48" s="128"/>
    </row>
    <row r="49" customFormat="false" ht="13.5" hidden="false" customHeight="true" outlineLevel="0" collapsed="false">
      <c r="A49" s="140"/>
      <c r="B49" s="141"/>
      <c r="C49" s="128" t="s">
        <v>257</v>
      </c>
      <c r="D49" s="153" t="s">
        <v>258</v>
      </c>
      <c r="E49" s="144" t="s">
        <v>250</v>
      </c>
      <c r="F49" s="145"/>
      <c r="G49" s="125"/>
      <c r="H49" s="126" t="n">
        <f aca="false">G49</f>
        <v>0</v>
      </c>
      <c r="I49" s="125"/>
      <c r="J49" s="126"/>
      <c r="K49" s="125" t="n">
        <f aca="false">ROUND(G49*I49,2)</f>
        <v>0</v>
      </c>
      <c r="L49" s="127" t="n">
        <f aca="false">ROUND(H49*J49,2)</f>
        <v>0</v>
      </c>
      <c r="M49" s="128"/>
    </row>
    <row r="50" customFormat="false" ht="14.25" hidden="false" customHeight="false" outlineLevel="0" collapsed="false">
      <c r="A50" s="140"/>
      <c r="B50" s="141"/>
      <c r="C50" s="128" t="s">
        <v>259</v>
      </c>
      <c r="D50" s="153" t="s">
        <v>260</v>
      </c>
      <c r="E50" s="144" t="s">
        <v>250</v>
      </c>
      <c r="F50" s="145"/>
      <c r="G50" s="125"/>
      <c r="H50" s="126" t="n">
        <f aca="false">G50</f>
        <v>0</v>
      </c>
      <c r="I50" s="125"/>
      <c r="J50" s="160"/>
      <c r="K50" s="125" t="n">
        <f aca="false">ROUND(G50*I50,2)</f>
        <v>0</v>
      </c>
      <c r="L50" s="127" t="n">
        <f aca="false">ROUND(H50*J50,2)</f>
        <v>0</v>
      </c>
      <c r="M50" s="128"/>
    </row>
    <row r="51" customFormat="false" ht="14.25" hidden="false" customHeight="false" outlineLevel="0" collapsed="false">
      <c r="A51" s="140"/>
      <c r="B51" s="141"/>
      <c r="C51" s="128" t="s">
        <v>261</v>
      </c>
      <c r="D51" s="129" t="s">
        <v>262</v>
      </c>
      <c r="E51" s="123" t="s">
        <v>159</v>
      </c>
      <c r="F51" s="124"/>
      <c r="G51" s="125"/>
      <c r="H51" s="126" t="n">
        <f aca="false">G51</f>
        <v>0</v>
      </c>
      <c r="I51" s="125"/>
      <c r="J51" s="126"/>
      <c r="K51" s="125" t="n">
        <f aca="false">ROUND(G51*I51,2)</f>
        <v>0</v>
      </c>
      <c r="L51" s="127" t="n">
        <f aca="false">ROUND(H51*J51,2)</f>
        <v>0</v>
      </c>
      <c r="M51" s="128"/>
    </row>
    <row r="52" customFormat="false" ht="14.25" hidden="false" customHeight="false" outlineLevel="0" collapsed="false">
      <c r="A52" s="140"/>
      <c r="B52" s="141"/>
      <c r="C52" s="128" t="s">
        <v>263</v>
      </c>
      <c r="D52" s="129" t="s">
        <v>264</v>
      </c>
      <c r="E52" s="123" t="s">
        <v>159</v>
      </c>
      <c r="F52" s="145"/>
      <c r="G52" s="125"/>
      <c r="H52" s="126" t="n">
        <f aca="false">G52</f>
        <v>0</v>
      </c>
      <c r="I52" s="125"/>
      <c r="J52" s="126"/>
      <c r="K52" s="125" t="n">
        <f aca="false">ROUND(G52*I52,2)</f>
        <v>0</v>
      </c>
      <c r="L52" s="127" t="n">
        <f aca="false">ROUND(H52*J52,2)</f>
        <v>0</v>
      </c>
      <c r="M52" s="128"/>
    </row>
    <row r="53" customFormat="false" ht="14.25" hidden="false" customHeight="false" outlineLevel="0" collapsed="false">
      <c r="A53" s="140"/>
      <c r="B53" s="141"/>
      <c r="C53" s="128" t="s">
        <v>265</v>
      </c>
      <c r="D53" s="129" t="s">
        <v>266</v>
      </c>
      <c r="E53" s="123" t="s">
        <v>159</v>
      </c>
      <c r="F53" s="145"/>
      <c r="G53" s="125"/>
      <c r="H53" s="126" t="n">
        <f aca="false">G53</f>
        <v>0</v>
      </c>
      <c r="I53" s="125"/>
      <c r="J53" s="161"/>
      <c r="K53" s="125" t="n">
        <f aca="false">ROUND(G53*I53,2)</f>
        <v>0</v>
      </c>
      <c r="L53" s="127" t="n">
        <f aca="false">ROUND(H53*J53,2)</f>
        <v>0</v>
      </c>
      <c r="M53" s="162"/>
    </row>
    <row r="54" customFormat="false" ht="14.25" hidden="false" customHeight="false" outlineLevel="0" collapsed="false">
      <c r="A54" s="140"/>
      <c r="B54" s="141"/>
      <c r="C54" s="128" t="s">
        <v>267</v>
      </c>
      <c r="D54" s="148" t="s">
        <v>268</v>
      </c>
      <c r="E54" s="123" t="s">
        <v>159</v>
      </c>
      <c r="F54" s="145"/>
      <c r="G54" s="125"/>
      <c r="H54" s="126" t="n">
        <f aca="false">G54</f>
        <v>0</v>
      </c>
      <c r="I54" s="125"/>
      <c r="J54" s="126"/>
      <c r="K54" s="125" t="n">
        <f aca="false">ROUND(G54*I54,2)</f>
        <v>0</v>
      </c>
      <c r="L54" s="127" t="n">
        <f aca="false">ROUND(H54*J54,2)</f>
        <v>0</v>
      </c>
      <c r="M54" s="128"/>
    </row>
    <row r="55" customFormat="false" ht="14.25" hidden="false" customHeight="false" outlineLevel="0" collapsed="false">
      <c r="A55" s="140"/>
      <c r="B55" s="141"/>
      <c r="C55" s="128" t="s">
        <v>263</v>
      </c>
      <c r="D55" s="129" t="s">
        <v>269</v>
      </c>
      <c r="E55" s="123" t="s">
        <v>159</v>
      </c>
      <c r="F55" s="145"/>
      <c r="G55" s="125"/>
      <c r="H55" s="126" t="n">
        <f aca="false">G55</f>
        <v>0</v>
      </c>
      <c r="I55" s="125"/>
      <c r="J55" s="126"/>
      <c r="K55" s="125" t="n">
        <f aca="false">ROUND(G55*I55,2)</f>
        <v>0</v>
      </c>
      <c r="L55" s="127" t="n">
        <f aca="false">ROUND(H55*J55,2)</f>
        <v>0</v>
      </c>
      <c r="M55" s="128"/>
    </row>
    <row r="56" customFormat="false" ht="14.25" hidden="false" customHeight="false" outlineLevel="0" collapsed="false">
      <c r="A56" s="140"/>
      <c r="B56" s="141"/>
      <c r="C56" s="128" t="s">
        <v>265</v>
      </c>
      <c r="D56" s="148" t="s">
        <v>270</v>
      </c>
      <c r="E56" s="123" t="s">
        <v>159</v>
      </c>
      <c r="F56" s="145"/>
      <c r="G56" s="125"/>
      <c r="H56" s="126" t="n">
        <f aca="false">G56</f>
        <v>0</v>
      </c>
      <c r="I56" s="125"/>
      <c r="J56" s="126"/>
      <c r="K56" s="125" t="n">
        <f aca="false">ROUND(G56*I56,2)</f>
        <v>0</v>
      </c>
      <c r="L56" s="127" t="n">
        <f aca="false">ROUND(H56*J56,2)</f>
        <v>0</v>
      </c>
      <c r="M56" s="128"/>
    </row>
    <row r="57" customFormat="false" ht="12" hidden="false" customHeight="false" outlineLevel="0" collapsed="false">
      <c r="A57" s="140"/>
      <c r="B57" s="150"/>
      <c r="C57" s="128"/>
      <c r="D57" s="148"/>
      <c r="E57" s="123"/>
      <c r="F57" s="130"/>
      <c r="G57" s="125"/>
      <c r="H57" s="126" t="n">
        <f aca="false">G57</f>
        <v>0</v>
      </c>
      <c r="I57" s="125"/>
      <c r="J57" s="126"/>
      <c r="K57" s="125" t="n">
        <f aca="false">ROUND(G57*I57,2)</f>
        <v>0</v>
      </c>
      <c r="L57" s="127" t="n">
        <f aca="false">ROUND(H57*J57,2)</f>
        <v>0</v>
      </c>
      <c r="M57" s="128"/>
    </row>
    <row r="58" customFormat="false" ht="14.25" hidden="false" customHeight="true" outlineLevel="0" collapsed="false">
      <c r="A58" s="140"/>
      <c r="B58" s="163" t="s">
        <v>271</v>
      </c>
      <c r="C58" s="128" t="s">
        <v>272</v>
      </c>
      <c r="D58" s="148" t="s">
        <v>273</v>
      </c>
      <c r="E58" s="123" t="s">
        <v>159</v>
      </c>
      <c r="F58" s="124"/>
      <c r="G58" s="125"/>
      <c r="H58" s="126" t="n">
        <f aca="false">G58</f>
        <v>0</v>
      </c>
      <c r="I58" s="125"/>
      <c r="J58" s="161"/>
      <c r="K58" s="125" t="n">
        <f aca="false">ROUND(G58*I58,2)</f>
        <v>0</v>
      </c>
      <c r="L58" s="127" t="n">
        <f aca="false">ROUND(H58*J58,2)</f>
        <v>0</v>
      </c>
      <c r="M58" s="162"/>
    </row>
    <row r="59" customFormat="false" ht="14.25" hidden="false" customHeight="false" outlineLevel="0" collapsed="false">
      <c r="A59" s="140"/>
      <c r="B59" s="163"/>
      <c r="C59" s="128" t="s">
        <v>274</v>
      </c>
      <c r="D59" s="164" t="s">
        <v>275</v>
      </c>
      <c r="E59" s="144" t="s">
        <v>250</v>
      </c>
      <c r="F59" s="145"/>
      <c r="G59" s="125"/>
      <c r="H59" s="126" t="n">
        <f aca="false">G59</f>
        <v>0</v>
      </c>
      <c r="I59" s="125"/>
      <c r="J59" s="126"/>
      <c r="K59" s="125" t="n">
        <f aca="false">ROUND(G59*I59,2)</f>
        <v>0</v>
      </c>
      <c r="L59" s="127" t="n">
        <f aca="false">ROUND(H59*J59,2)</f>
        <v>0</v>
      </c>
      <c r="M59" s="128"/>
    </row>
    <row r="60" customFormat="false" ht="14.25" hidden="false" customHeight="false" outlineLevel="0" collapsed="false">
      <c r="A60" s="140"/>
      <c r="B60" s="163"/>
      <c r="C60" s="128" t="s">
        <v>276</v>
      </c>
      <c r="D60" s="153" t="s">
        <v>277</v>
      </c>
      <c r="E60" s="144" t="s">
        <v>250</v>
      </c>
      <c r="F60" s="145"/>
      <c r="G60" s="125"/>
      <c r="H60" s="126" t="n">
        <f aca="false">G60</f>
        <v>0</v>
      </c>
      <c r="I60" s="125"/>
      <c r="J60" s="126"/>
      <c r="K60" s="125" t="n">
        <f aca="false">ROUND(G60*I60,2)</f>
        <v>0</v>
      </c>
      <c r="L60" s="127" t="n">
        <f aca="false">ROUND(H60*J60,2)</f>
        <v>0</v>
      </c>
      <c r="M60" s="128"/>
    </row>
    <row r="61" customFormat="false" ht="14.25" hidden="false" customHeight="false" outlineLevel="0" collapsed="false">
      <c r="A61" s="140"/>
      <c r="B61" s="163"/>
      <c r="C61" s="128" t="s">
        <v>278</v>
      </c>
      <c r="D61" s="153" t="s">
        <v>279</v>
      </c>
      <c r="E61" s="144" t="s">
        <v>250</v>
      </c>
      <c r="F61" s="145"/>
      <c r="G61" s="125"/>
      <c r="H61" s="126" t="n">
        <f aca="false">G61</f>
        <v>0</v>
      </c>
      <c r="I61" s="125"/>
      <c r="J61" s="126"/>
      <c r="K61" s="125" t="n">
        <f aca="false">ROUND(G61*I61,2)</f>
        <v>0</v>
      </c>
      <c r="L61" s="127" t="n">
        <f aca="false">ROUND(H61*J61,2)</f>
        <v>0</v>
      </c>
      <c r="M61" s="128"/>
    </row>
    <row r="62" customFormat="false" ht="14.25" hidden="false" customHeight="false" outlineLevel="0" collapsed="false">
      <c r="A62" s="140"/>
      <c r="B62" s="163"/>
      <c r="C62" s="128" t="s">
        <v>280</v>
      </c>
      <c r="D62" s="153" t="s">
        <v>281</v>
      </c>
      <c r="E62" s="144" t="s">
        <v>250</v>
      </c>
      <c r="F62" s="145"/>
      <c r="G62" s="125"/>
      <c r="H62" s="126" t="n">
        <f aca="false">G62</f>
        <v>0</v>
      </c>
      <c r="I62" s="125"/>
      <c r="J62" s="126"/>
      <c r="K62" s="125" t="n">
        <f aca="false">ROUND(G62*I62,2)</f>
        <v>0</v>
      </c>
      <c r="L62" s="127" t="n">
        <f aca="false">ROUND(H62*J62,2)</f>
        <v>0</v>
      </c>
      <c r="M62" s="128"/>
    </row>
    <row r="63" customFormat="false" ht="22.5" hidden="false" customHeight="true" outlineLevel="0" collapsed="false">
      <c r="A63" s="140"/>
      <c r="B63" s="163"/>
      <c r="C63" s="128" t="s">
        <v>282</v>
      </c>
      <c r="D63" s="149" t="s">
        <v>283</v>
      </c>
      <c r="E63" s="144" t="s">
        <v>250</v>
      </c>
      <c r="F63" s="145"/>
      <c r="G63" s="125"/>
      <c r="H63" s="126" t="n">
        <f aca="false">G63</f>
        <v>0</v>
      </c>
      <c r="I63" s="125"/>
      <c r="J63" s="126"/>
      <c r="K63" s="125" t="n">
        <f aca="false">ROUND(G63*I63,2)</f>
        <v>0</v>
      </c>
      <c r="L63" s="127" t="n">
        <f aca="false">ROUND(H63*J63,2)</f>
        <v>0</v>
      </c>
      <c r="M63" s="128"/>
    </row>
    <row r="64" customFormat="false" ht="12" hidden="false" customHeight="false" outlineLevel="0" collapsed="false">
      <c r="A64" s="140"/>
      <c r="B64" s="150"/>
      <c r="C64" s="128"/>
      <c r="D64" s="148"/>
      <c r="E64" s="123"/>
      <c r="F64" s="124"/>
      <c r="G64" s="125"/>
      <c r="H64" s="126" t="n">
        <f aca="false">G64</f>
        <v>0</v>
      </c>
      <c r="I64" s="125"/>
      <c r="J64" s="126"/>
      <c r="K64" s="125" t="n">
        <f aca="false">ROUND(G64*I64,2)</f>
        <v>0</v>
      </c>
      <c r="L64" s="127" t="n">
        <f aca="false">ROUND(H64*J64,2)</f>
        <v>0</v>
      </c>
      <c r="M64" s="128"/>
    </row>
    <row r="65" customFormat="false" ht="14.25" hidden="false" customHeight="true" outlineLevel="0" collapsed="false">
      <c r="A65" s="140"/>
      <c r="B65" s="163" t="s">
        <v>284</v>
      </c>
      <c r="C65" s="128" t="s">
        <v>285</v>
      </c>
      <c r="D65" s="148" t="s">
        <v>286</v>
      </c>
      <c r="E65" s="123" t="s">
        <v>159</v>
      </c>
      <c r="F65" s="124"/>
      <c r="G65" s="125"/>
      <c r="H65" s="126" t="n">
        <f aca="false">G65</f>
        <v>0</v>
      </c>
      <c r="I65" s="125"/>
      <c r="J65" s="126"/>
      <c r="K65" s="125" t="n">
        <f aca="false">ROUND(G65*I65,2)</f>
        <v>0</v>
      </c>
      <c r="L65" s="127" t="n">
        <f aca="false">ROUND(H65*J65,2)</f>
        <v>0</v>
      </c>
      <c r="M65" s="128"/>
    </row>
    <row r="66" customFormat="false" ht="12" hidden="false" customHeight="false" outlineLevel="0" collapsed="false">
      <c r="A66" s="140"/>
      <c r="B66" s="163"/>
      <c r="C66" s="128" t="s">
        <v>287</v>
      </c>
      <c r="D66" s="149" t="s">
        <v>288</v>
      </c>
      <c r="E66" s="123"/>
      <c r="F66" s="124"/>
      <c r="G66" s="125"/>
      <c r="H66" s="126" t="n">
        <f aca="false">G66</f>
        <v>0</v>
      </c>
      <c r="I66" s="125"/>
      <c r="J66" s="126"/>
      <c r="K66" s="125" t="n">
        <f aca="false">ROUND(G66*I66,2)</f>
        <v>0</v>
      </c>
      <c r="L66" s="127" t="n">
        <f aca="false">ROUND(H66*J66,2)</f>
        <v>0</v>
      </c>
      <c r="M66" s="128"/>
    </row>
    <row r="67" customFormat="false" ht="14.25" hidden="false" customHeight="false" outlineLevel="0" collapsed="false">
      <c r="A67" s="140"/>
      <c r="B67" s="163"/>
      <c r="C67" s="128" t="s">
        <v>289</v>
      </c>
      <c r="D67" s="129" t="s">
        <v>290</v>
      </c>
      <c r="E67" s="123" t="s">
        <v>159</v>
      </c>
      <c r="F67" s="124"/>
      <c r="G67" s="125"/>
      <c r="H67" s="126" t="n">
        <f aca="false">G67</f>
        <v>0</v>
      </c>
      <c r="I67" s="125"/>
      <c r="J67" s="126"/>
      <c r="K67" s="125" t="n">
        <f aca="false">ROUND(G67*I67,2)</f>
        <v>0</v>
      </c>
      <c r="L67" s="127" t="n">
        <f aca="false">ROUND(H67*J67,2)</f>
        <v>0</v>
      </c>
      <c r="M67" s="128"/>
    </row>
    <row r="68" customFormat="false" ht="14.25" hidden="false" customHeight="false" outlineLevel="0" collapsed="false">
      <c r="A68" s="140"/>
      <c r="B68" s="163"/>
      <c r="C68" s="128" t="s">
        <v>291</v>
      </c>
      <c r="D68" s="129" t="s">
        <v>292</v>
      </c>
      <c r="E68" s="123" t="s">
        <v>159</v>
      </c>
      <c r="F68" s="124"/>
      <c r="G68" s="125"/>
      <c r="H68" s="126" t="n">
        <f aca="false">G68</f>
        <v>0</v>
      </c>
      <c r="I68" s="125"/>
      <c r="J68" s="126"/>
      <c r="K68" s="125" t="n">
        <f aca="false">ROUND(G68*I68,2)</f>
        <v>0</v>
      </c>
      <c r="L68" s="127" t="n">
        <f aca="false">ROUND(H68*J68,2)</f>
        <v>0</v>
      </c>
      <c r="M68" s="128"/>
    </row>
    <row r="69" customFormat="false" ht="14.25" hidden="false" customHeight="false" outlineLevel="0" collapsed="false">
      <c r="A69" s="140"/>
      <c r="B69" s="163"/>
      <c r="C69" s="128" t="s">
        <v>293</v>
      </c>
      <c r="D69" s="129" t="s">
        <v>294</v>
      </c>
      <c r="E69" s="123" t="s">
        <v>159</v>
      </c>
      <c r="F69" s="124"/>
      <c r="G69" s="125"/>
      <c r="H69" s="126" t="n">
        <f aca="false">G69</f>
        <v>0</v>
      </c>
      <c r="I69" s="125"/>
      <c r="J69" s="126"/>
      <c r="K69" s="125" t="n">
        <f aca="false">ROUND(G69*I69,2)</f>
        <v>0</v>
      </c>
      <c r="L69" s="127" t="n">
        <f aca="false">ROUND(H69*J69,2)</f>
        <v>0</v>
      </c>
      <c r="M69" s="128"/>
    </row>
    <row r="70" customFormat="false" ht="14.25" hidden="false" customHeight="false" outlineLevel="0" collapsed="false">
      <c r="A70" s="140"/>
      <c r="B70" s="163"/>
      <c r="C70" s="128" t="s">
        <v>295</v>
      </c>
      <c r="D70" s="129" t="s">
        <v>296</v>
      </c>
      <c r="E70" s="123" t="s">
        <v>159</v>
      </c>
      <c r="F70" s="124"/>
      <c r="G70" s="125"/>
      <c r="H70" s="126" t="n">
        <f aca="false">G70</f>
        <v>0</v>
      </c>
      <c r="I70" s="125"/>
      <c r="J70" s="126"/>
      <c r="K70" s="125" t="n">
        <f aca="false">ROUND(G70*I70,2)</f>
        <v>0</v>
      </c>
      <c r="L70" s="127" t="n">
        <f aca="false">ROUND(H70*J70,2)</f>
        <v>0</v>
      </c>
      <c r="M70" s="128"/>
    </row>
    <row r="71" customFormat="false" ht="12" hidden="false" customHeight="false" outlineLevel="0" collapsed="false">
      <c r="A71" s="140"/>
      <c r="B71" s="163"/>
      <c r="C71" s="128" t="s">
        <v>297</v>
      </c>
      <c r="D71" s="148" t="s">
        <v>298</v>
      </c>
      <c r="E71" s="123" t="s">
        <v>299</v>
      </c>
      <c r="F71" s="145"/>
      <c r="G71" s="125"/>
      <c r="H71" s="126" t="n">
        <f aca="false">G71</f>
        <v>0</v>
      </c>
      <c r="I71" s="125"/>
      <c r="J71" s="126"/>
      <c r="K71" s="125" t="n">
        <f aca="false">ROUND(G71*I71,2)</f>
        <v>0</v>
      </c>
      <c r="L71" s="127" t="n">
        <f aca="false">ROUND(H71*J71,2)</f>
        <v>0</v>
      </c>
      <c r="M71" s="128"/>
    </row>
    <row r="72" customFormat="false" ht="12" hidden="false" customHeight="false" outlineLevel="0" collapsed="false">
      <c r="A72" s="140"/>
      <c r="B72" s="150"/>
      <c r="C72" s="128"/>
      <c r="D72" s="148"/>
      <c r="E72" s="123"/>
      <c r="F72" s="145"/>
      <c r="G72" s="125"/>
      <c r="H72" s="126" t="n">
        <f aca="false">G72</f>
        <v>0</v>
      </c>
      <c r="I72" s="125"/>
      <c r="J72" s="126"/>
      <c r="K72" s="125" t="n">
        <f aca="false">ROUND(G72*I72,2)</f>
        <v>0</v>
      </c>
      <c r="L72" s="127" t="n">
        <f aca="false">ROUND(H72*J72,2)</f>
        <v>0</v>
      </c>
      <c r="M72" s="128"/>
    </row>
    <row r="73" customFormat="false" ht="14.25" hidden="false" customHeight="true" outlineLevel="0" collapsed="false">
      <c r="A73" s="140"/>
      <c r="B73" s="134" t="s">
        <v>300</v>
      </c>
      <c r="C73" s="128" t="s">
        <v>301</v>
      </c>
      <c r="D73" s="148" t="s">
        <v>302</v>
      </c>
      <c r="E73" s="123" t="s">
        <v>159</v>
      </c>
      <c r="F73" s="145"/>
      <c r="G73" s="125"/>
      <c r="H73" s="126" t="n">
        <f aca="false">G73</f>
        <v>0</v>
      </c>
      <c r="I73" s="125"/>
      <c r="J73" s="126"/>
      <c r="K73" s="125" t="n">
        <f aca="false">ROUND(G73*I73,2)</f>
        <v>0</v>
      </c>
      <c r="L73" s="127" t="n">
        <f aca="false">ROUND(H73*J73,2)</f>
        <v>0</v>
      </c>
      <c r="M73" s="128"/>
    </row>
    <row r="74" customFormat="false" ht="14.25" hidden="false" customHeight="false" outlineLevel="0" collapsed="false">
      <c r="A74" s="140"/>
      <c r="B74" s="134"/>
      <c r="C74" s="128" t="s">
        <v>303</v>
      </c>
      <c r="D74" s="148" t="s">
        <v>304</v>
      </c>
      <c r="E74" s="123" t="s">
        <v>159</v>
      </c>
      <c r="F74" s="145"/>
      <c r="G74" s="125"/>
      <c r="H74" s="126" t="n">
        <f aca="false">G74</f>
        <v>0</v>
      </c>
      <c r="I74" s="125"/>
      <c r="J74" s="126"/>
      <c r="K74" s="125" t="n">
        <f aca="false">ROUND(G74*I74,2)</f>
        <v>0</v>
      </c>
      <c r="L74" s="127" t="n">
        <f aca="false">ROUND(H74*J74,2)</f>
        <v>0</v>
      </c>
      <c r="M74" s="128"/>
    </row>
    <row r="75" customFormat="false" ht="12" hidden="false" customHeight="false" outlineLevel="0" collapsed="false">
      <c r="A75" s="140"/>
      <c r="B75" s="134"/>
      <c r="C75" s="128" t="s">
        <v>305</v>
      </c>
      <c r="D75" s="148"/>
      <c r="E75" s="123"/>
      <c r="F75" s="124"/>
      <c r="G75" s="125"/>
      <c r="H75" s="126" t="n">
        <f aca="false">G75</f>
        <v>0</v>
      </c>
      <c r="I75" s="125"/>
      <c r="J75" s="126"/>
      <c r="K75" s="125" t="n">
        <f aca="false">ROUND(G75*I75,2)</f>
        <v>0</v>
      </c>
      <c r="L75" s="127" t="n">
        <f aca="false">ROUND(H75*J75,2)</f>
        <v>0</v>
      </c>
      <c r="M75" s="128"/>
    </row>
    <row r="76" customFormat="false" ht="14.25" hidden="false" customHeight="false" outlineLevel="0" collapsed="false">
      <c r="A76" s="140"/>
      <c r="B76" s="134"/>
      <c r="C76" s="128" t="s">
        <v>306</v>
      </c>
      <c r="D76" s="148" t="s">
        <v>307</v>
      </c>
      <c r="E76" s="123" t="s">
        <v>159</v>
      </c>
      <c r="F76" s="124"/>
      <c r="G76" s="125"/>
      <c r="H76" s="126" t="n">
        <f aca="false">G76</f>
        <v>0</v>
      </c>
      <c r="I76" s="125"/>
      <c r="J76" s="126"/>
      <c r="K76" s="125" t="n">
        <f aca="false">ROUND(G76*I76,2)</f>
        <v>0</v>
      </c>
      <c r="L76" s="127" t="n">
        <f aca="false">ROUND(H76*J76,2)</f>
        <v>0</v>
      </c>
      <c r="M76" s="128"/>
    </row>
    <row r="77" customFormat="false" ht="14.25" hidden="false" customHeight="false" outlineLevel="0" collapsed="false">
      <c r="A77" s="140"/>
      <c r="B77" s="134"/>
      <c r="C77" s="128" t="s">
        <v>308</v>
      </c>
      <c r="D77" s="148" t="s">
        <v>309</v>
      </c>
      <c r="E77" s="123" t="s">
        <v>159</v>
      </c>
      <c r="F77" s="145"/>
      <c r="G77" s="125"/>
      <c r="H77" s="126" t="n">
        <f aca="false">G77</f>
        <v>0</v>
      </c>
      <c r="I77" s="125"/>
      <c r="J77" s="126"/>
      <c r="K77" s="125" t="n">
        <f aca="false">ROUND(G77*I77,2)</f>
        <v>0</v>
      </c>
      <c r="L77" s="127" t="n">
        <f aca="false">ROUND(H77*J77,2)</f>
        <v>0</v>
      </c>
      <c r="M77" s="128"/>
    </row>
    <row r="78" customFormat="false" ht="12" hidden="false" customHeight="false" outlineLevel="0" collapsed="false">
      <c r="A78" s="140"/>
      <c r="B78" s="134"/>
      <c r="C78" s="128" t="s">
        <v>310</v>
      </c>
      <c r="D78" s="149" t="s">
        <v>288</v>
      </c>
      <c r="E78" s="123"/>
      <c r="F78" s="124"/>
      <c r="G78" s="125"/>
      <c r="H78" s="126" t="n">
        <f aca="false">G78</f>
        <v>0</v>
      </c>
      <c r="I78" s="125"/>
      <c r="J78" s="126"/>
      <c r="K78" s="125" t="n">
        <f aca="false">ROUND(G78*I78,2)</f>
        <v>0</v>
      </c>
      <c r="L78" s="127" t="n">
        <f aca="false">ROUND(H78*J78,2)</f>
        <v>0</v>
      </c>
      <c r="M78" s="128"/>
    </row>
    <row r="79" customFormat="false" ht="14.25" hidden="false" customHeight="false" outlineLevel="0" collapsed="false">
      <c r="A79" s="140"/>
      <c r="B79" s="134"/>
      <c r="C79" s="128" t="s">
        <v>311</v>
      </c>
      <c r="D79" s="148" t="s">
        <v>312</v>
      </c>
      <c r="E79" s="123" t="s">
        <v>159</v>
      </c>
      <c r="F79" s="124"/>
      <c r="G79" s="125"/>
      <c r="H79" s="126" t="n">
        <f aca="false">G79</f>
        <v>0</v>
      </c>
      <c r="I79" s="125"/>
      <c r="J79" s="126"/>
      <c r="K79" s="125" t="n">
        <f aca="false">ROUND(G79*I79,2)</f>
        <v>0</v>
      </c>
      <c r="L79" s="127" t="n">
        <f aca="false">ROUND(H79*J79,2)</f>
        <v>0</v>
      </c>
      <c r="M79" s="128"/>
    </row>
    <row r="80" customFormat="false" ht="14.25" hidden="false" customHeight="false" outlineLevel="0" collapsed="false">
      <c r="A80" s="140"/>
      <c r="B80" s="134"/>
      <c r="C80" s="128" t="s">
        <v>313</v>
      </c>
      <c r="D80" s="148" t="s">
        <v>314</v>
      </c>
      <c r="E80" s="123" t="s">
        <v>159</v>
      </c>
      <c r="F80" s="124"/>
      <c r="G80" s="125"/>
      <c r="H80" s="126" t="n">
        <f aca="false">G80</f>
        <v>0</v>
      </c>
      <c r="I80" s="125"/>
      <c r="J80" s="126"/>
      <c r="K80" s="125" t="n">
        <f aca="false">ROUND(G80*I80,2)</f>
        <v>0</v>
      </c>
      <c r="L80" s="127" t="n">
        <f aca="false">ROUND(H80*J80,2)</f>
        <v>0</v>
      </c>
      <c r="M80" s="128"/>
    </row>
    <row r="81" customFormat="false" ht="14.25" hidden="false" customHeight="false" outlineLevel="0" collapsed="false">
      <c r="A81" s="140"/>
      <c r="B81" s="134"/>
      <c r="C81" s="128" t="s">
        <v>315</v>
      </c>
      <c r="D81" s="148" t="s">
        <v>316</v>
      </c>
      <c r="E81" s="123" t="s">
        <v>159</v>
      </c>
      <c r="F81" s="124"/>
      <c r="G81" s="125"/>
      <c r="H81" s="126" t="n">
        <f aca="false">G81</f>
        <v>0</v>
      </c>
      <c r="I81" s="125"/>
      <c r="J81" s="126"/>
      <c r="K81" s="125" t="n">
        <f aca="false">ROUND(G81*I81,2)</f>
        <v>0</v>
      </c>
      <c r="L81" s="127" t="n">
        <f aca="false">ROUND(H81*J81,2)</f>
        <v>0</v>
      </c>
      <c r="M81" s="128"/>
    </row>
    <row r="82" customFormat="false" ht="14.25" hidden="false" customHeight="false" outlineLevel="0" collapsed="false">
      <c r="A82" s="140"/>
      <c r="B82" s="134"/>
      <c r="C82" s="128" t="s">
        <v>317</v>
      </c>
      <c r="D82" s="148" t="s">
        <v>318</v>
      </c>
      <c r="E82" s="123" t="s">
        <v>159</v>
      </c>
      <c r="F82" s="124"/>
      <c r="G82" s="125"/>
      <c r="H82" s="126" t="n">
        <f aca="false">G82</f>
        <v>0</v>
      </c>
      <c r="I82" s="125"/>
      <c r="J82" s="126"/>
      <c r="K82" s="125" t="n">
        <f aca="false">ROUND(G82*I82,2)</f>
        <v>0</v>
      </c>
      <c r="L82" s="127" t="n">
        <f aca="false">ROUND(H82*J82,2)</f>
        <v>0</v>
      </c>
      <c r="M82" s="128"/>
    </row>
    <row r="83" customFormat="false" ht="14.25" hidden="false" customHeight="false" outlineLevel="0" collapsed="false">
      <c r="A83" s="140"/>
      <c r="B83" s="134"/>
      <c r="C83" s="128" t="s">
        <v>319</v>
      </c>
      <c r="D83" s="148" t="s">
        <v>320</v>
      </c>
      <c r="E83" s="123" t="s">
        <v>159</v>
      </c>
      <c r="F83" s="145"/>
      <c r="G83" s="125"/>
      <c r="H83" s="126" t="n">
        <f aca="false">G83</f>
        <v>0</v>
      </c>
      <c r="I83" s="125"/>
      <c r="J83" s="126"/>
      <c r="K83" s="125" t="n">
        <f aca="false">ROUND(G83*I83,2)</f>
        <v>0</v>
      </c>
      <c r="L83" s="127" t="n">
        <f aca="false">ROUND(H83*J83,2)</f>
        <v>0</v>
      </c>
      <c r="M83" s="128"/>
    </row>
    <row r="84" customFormat="false" ht="15" hidden="false" customHeight="false" outlineLevel="0" collapsed="false">
      <c r="A84" s="140"/>
      <c r="B84" s="134"/>
      <c r="C84" s="154" t="s">
        <v>321</v>
      </c>
      <c r="D84" s="165" t="s">
        <v>322</v>
      </c>
      <c r="E84" s="123" t="s">
        <v>159</v>
      </c>
      <c r="F84" s="124"/>
      <c r="G84" s="125"/>
      <c r="H84" s="126" t="n">
        <f aca="false">G84</f>
        <v>0</v>
      </c>
      <c r="I84" s="125"/>
      <c r="J84" s="126"/>
      <c r="K84" s="125" t="n">
        <f aca="false">ROUND(G84*I84,2)</f>
        <v>0</v>
      </c>
      <c r="L84" s="127" t="n">
        <f aca="false">ROUND(H84*J84,2)</f>
        <v>0</v>
      </c>
      <c r="M84" s="128"/>
    </row>
    <row r="85" customFormat="false" ht="12.75" hidden="false" customHeight="false" outlineLevel="0" collapsed="false">
      <c r="A85" s="156"/>
      <c r="B85" s="166"/>
      <c r="C85" s="158"/>
      <c r="D85" s="159"/>
      <c r="E85" s="123"/>
      <c r="F85" s="130"/>
      <c r="G85" s="125"/>
      <c r="H85" s="126" t="n">
        <f aca="false">G85</f>
        <v>0</v>
      </c>
      <c r="I85" s="125"/>
      <c r="J85" s="126"/>
      <c r="K85" s="125" t="n">
        <f aca="false">ROUND(G85*I85,2)</f>
        <v>0</v>
      </c>
      <c r="L85" s="127" t="n">
        <f aca="false">ROUND(H85*J85,2)</f>
        <v>0</v>
      </c>
      <c r="M85" s="128"/>
    </row>
    <row r="86" customFormat="false" ht="14.25" hidden="false" customHeight="true" outlineLevel="0" collapsed="false">
      <c r="A86" s="140" t="s">
        <v>323</v>
      </c>
      <c r="B86" s="167" t="s">
        <v>324</v>
      </c>
      <c r="C86" s="121" t="s">
        <v>325</v>
      </c>
      <c r="D86" s="122" t="s">
        <v>326</v>
      </c>
      <c r="E86" s="123" t="s">
        <v>159</v>
      </c>
      <c r="F86" s="124"/>
      <c r="G86" s="125"/>
      <c r="H86" s="126" t="n">
        <f aca="false">G86</f>
        <v>0</v>
      </c>
      <c r="I86" s="125"/>
      <c r="J86" s="161"/>
      <c r="K86" s="125" t="n">
        <f aca="false">ROUND(G86*I86,2)</f>
        <v>0</v>
      </c>
      <c r="L86" s="126" t="n">
        <f aca="false">ROUND(H86*J86,2)</f>
        <v>0</v>
      </c>
      <c r="M86" s="128"/>
    </row>
    <row r="87" customFormat="false" ht="14.25" hidden="false" customHeight="false" outlineLevel="0" collapsed="false">
      <c r="A87" s="140"/>
      <c r="B87" s="167"/>
      <c r="C87" s="128" t="s">
        <v>327</v>
      </c>
      <c r="D87" s="148" t="s">
        <v>328</v>
      </c>
      <c r="E87" s="123" t="s">
        <v>159</v>
      </c>
      <c r="F87" s="124"/>
      <c r="G87" s="125"/>
      <c r="H87" s="126" t="n">
        <f aca="false">G87</f>
        <v>0</v>
      </c>
      <c r="I87" s="125"/>
      <c r="J87" s="126"/>
      <c r="K87" s="125" t="n">
        <f aca="false">ROUND(G87*I87,2)</f>
        <v>0</v>
      </c>
      <c r="L87" s="127" t="n">
        <f aca="false">ROUND(H87*J87,2)</f>
        <v>0</v>
      </c>
      <c r="M87" s="128"/>
    </row>
    <row r="88" customFormat="false" ht="24" hidden="false" customHeight="false" outlineLevel="0" collapsed="false">
      <c r="A88" s="140"/>
      <c r="B88" s="167"/>
      <c r="C88" s="128" t="s">
        <v>329</v>
      </c>
      <c r="D88" s="149" t="s">
        <v>330</v>
      </c>
      <c r="E88" s="123" t="s">
        <v>159</v>
      </c>
      <c r="F88" s="124"/>
      <c r="G88" s="125"/>
      <c r="H88" s="126" t="n">
        <f aca="false">G88</f>
        <v>0</v>
      </c>
      <c r="I88" s="125"/>
      <c r="J88" s="126"/>
      <c r="K88" s="125" t="n">
        <f aca="false">ROUND(G88*I88,2)</f>
        <v>0</v>
      </c>
      <c r="L88" s="127" t="n">
        <f aca="false">ROUND(H88*J88,2)</f>
        <v>0</v>
      </c>
      <c r="M88" s="128"/>
    </row>
    <row r="89" customFormat="false" ht="14.25" hidden="false" customHeight="false" outlineLevel="0" collapsed="false">
      <c r="A89" s="140"/>
      <c r="B89" s="167"/>
      <c r="C89" s="128" t="s">
        <v>331</v>
      </c>
      <c r="D89" s="148" t="s">
        <v>332</v>
      </c>
      <c r="E89" s="123" t="s">
        <v>159</v>
      </c>
      <c r="F89" s="124"/>
      <c r="G89" s="125"/>
      <c r="H89" s="126" t="n">
        <f aca="false">G89</f>
        <v>0</v>
      </c>
      <c r="I89" s="125"/>
      <c r="J89" s="126"/>
      <c r="K89" s="125" t="n">
        <f aca="false">ROUND(G89*I89,2)</f>
        <v>0</v>
      </c>
      <c r="L89" s="127" t="n">
        <f aca="false">ROUND(H89*J89,2)</f>
        <v>0</v>
      </c>
      <c r="M89" s="128"/>
    </row>
    <row r="90" customFormat="false" ht="14.25" hidden="false" customHeight="false" outlineLevel="0" collapsed="false">
      <c r="A90" s="140"/>
      <c r="B90" s="167"/>
      <c r="C90" s="128" t="s">
        <v>333</v>
      </c>
      <c r="D90" s="148" t="s">
        <v>334</v>
      </c>
      <c r="E90" s="123" t="s">
        <v>159</v>
      </c>
      <c r="F90" s="124"/>
      <c r="G90" s="125"/>
      <c r="H90" s="126" t="n">
        <f aca="false">G90</f>
        <v>0</v>
      </c>
      <c r="I90" s="125"/>
      <c r="J90" s="126"/>
      <c r="K90" s="125" t="n">
        <f aca="false">ROUND(G90*I90,2)</f>
        <v>0</v>
      </c>
      <c r="L90" s="127" t="n">
        <f aca="false">ROUND(H90*J90,2)</f>
        <v>0</v>
      </c>
      <c r="M90" s="128"/>
    </row>
    <row r="91" customFormat="false" ht="14.25" hidden="false" customHeight="false" outlineLevel="0" collapsed="false">
      <c r="A91" s="140"/>
      <c r="B91" s="167"/>
      <c r="C91" s="128" t="s">
        <v>335</v>
      </c>
      <c r="D91" s="148" t="s">
        <v>336</v>
      </c>
      <c r="E91" s="123" t="s">
        <v>159</v>
      </c>
      <c r="F91" s="124"/>
      <c r="G91" s="125"/>
      <c r="H91" s="126" t="n">
        <f aca="false">G91</f>
        <v>0</v>
      </c>
      <c r="I91" s="125"/>
      <c r="J91" s="126"/>
      <c r="K91" s="125" t="n">
        <f aca="false">ROUND(G91*I91,2)</f>
        <v>0</v>
      </c>
      <c r="L91" s="127" t="n">
        <f aca="false">ROUND(H91*J91,2)</f>
        <v>0</v>
      </c>
      <c r="M91" s="128"/>
    </row>
    <row r="92" customFormat="false" ht="14.25" hidden="false" customHeight="false" outlineLevel="0" collapsed="false">
      <c r="A92" s="140"/>
      <c r="B92" s="167"/>
      <c r="C92" s="128" t="s">
        <v>337</v>
      </c>
      <c r="D92" s="148" t="s">
        <v>338</v>
      </c>
      <c r="E92" s="123" t="s">
        <v>159</v>
      </c>
      <c r="F92" s="124"/>
      <c r="G92" s="125"/>
      <c r="H92" s="126" t="n">
        <f aca="false">G92</f>
        <v>0</v>
      </c>
      <c r="I92" s="125"/>
      <c r="J92" s="126"/>
      <c r="K92" s="125" t="n">
        <f aca="false">ROUND(G92*I92,2)</f>
        <v>0</v>
      </c>
      <c r="L92" s="127" t="n">
        <f aca="false">ROUND(H92*J92,2)</f>
        <v>0</v>
      </c>
      <c r="M92" s="128"/>
    </row>
    <row r="93" customFormat="false" ht="14.25" hidden="false" customHeight="false" outlineLevel="0" collapsed="false">
      <c r="A93" s="140"/>
      <c r="B93" s="167"/>
      <c r="C93" s="128" t="s">
        <v>339</v>
      </c>
      <c r="D93" s="148" t="s">
        <v>340</v>
      </c>
      <c r="E93" s="123" t="s">
        <v>159</v>
      </c>
      <c r="F93" s="124"/>
      <c r="G93" s="125"/>
      <c r="H93" s="126" t="n">
        <f aca="false">G93</f>
        <v>0</v>
      </c>
      <c r="I93" s="125"/>
      <c r="J93" s="126"/>
      <c r="K93" s="125" t="n">
        <f aca="false">ROUND(G93*I93,2)</f>
        <v>0</v>
      </c>
      <c r="L93" s="127" t="n">
        <f aca="false">ROUND(H93*J93,2)</f>
        <v>0</v>
      </c>
      <c r="M93" s="128"/>
    </row>
    <row r="94" customFormat="false" ht="14.25" hidden="false" customHeight="false" outlineLevel="0" collapsed="false">
      <c r="A94" s="140"/>
      <c r="B94" s="167"/>
      <c r="C94" s="128" t="s">
        <v>341</v>
      </c>
      <c r="D94" s="148" t="s">
        <v>342</v>
      </c>
      <c r="E94" s="123" t="s">
        <v>159</v>
      </c>
      <c r="F94" s="124"/>
      <c r="G94" s="125"/>
      <c r="H94" s="126" t="n">
        <f aca="false">G94</f>
        <v>0</v>
      </c>
      <c r="I94" s="125"/>
      <c r="J94" s="126"/>
      <c r="K94" s="125" t="n">
        <f aca="false">ROUND(G94*I94,2)</f>
        <v>0</v>
      </c>
      <c r="L94" s="127" t="n">
        <f aca="false">ROUND(H94*J94,2)</f>
        <v>0</v>
      </c>
      <c r="M94" s="128"/>
    </row>
    <row r="95" customFormat="false" ht="14.25" hidden="false" customHeight="false" outlineLevel="0" collapsed="false">
      <c r="A95" s="140"/>
      <c r="B95" s="167"/>
      <c r="C95" s="128" t="s">
        <v>343</v>
      </c>
      <c r="D95" s="148" t="s">
        <v>344</v>
      </c>
      <c r="E95" s="123" t="s">
        <v>159</v>
      </c>
      <c r="F95" s="124"/>
      <c r="G95" s="125"/>
      <c r="H95" s="126" t="n">
        <f aca="false">G95</f>
        <v>0</v>
      </c>
      <c r="I95" s="125"/>
      <c r="J95" s="126"/>
      <c r="K95" s="125" t="n">
        <f aca="false">ROUND(G95*I95,2)</f>
        <v>0</v>
      </c>
      <c r="L95" s="127" t="n">
        <f aca="false">ROUND(H95*J95,2)</f>
        <v>0</v>
      </c>
      <c r="M95" s="128"/>
    </row>
    <row r="96" customFormat="false" ht="14.25" hidden="false" customHeight="false" outlineLevel="0" collapsed="false">
      <c r="A96" s="140"/>
      <c r="B96" s="167"/>
      <c r="C96" s="128" t="s">
        <v>345</v>
      </c>
      <c r="D96" s="148" t="s">
        <v>346</v>
      </c>
      <c r="E96" s="123" t="s">
        <v>159</v>
      </c>
      <c r="F96" s="145"/>
      <c r="G96" s="125"/>
      <c r="H96" s="126" t="n">
        <f aca="false">G96</f>
        <v>0</v>
      </c>
      <c r="I96" s="125"/>
      <c r="J96" s="126"/>
      <c r="K96" s="125" t="n">
        <f aca="false">ROUND(G96*I96,2)</f>
        <v>0</v>
      </c>
      <c r="L96" s="127" t="n">
        <f aca="false">ROUND(H96*J96,2)</f>
        <v>0</v>
      </c>
      <c r="M96" s="128"/>
    </row>
    <row r="97" customFormat="false" ht="24" hidden="false" customHeight="false" outlineLevel="0" collapsed="false">
      <c r="A97" s="140"/>
      <c r="B97" s="167"/>
      <c r="C97" s="136" t="s">
        <v>347</v>
      </c>
      <c r="D97" s="149" t="s">
        <v>348</v>
      </c>
      <c r="E97" s="144" t="s">
        <v>250</v>
      </c>
      <c r="F97" s="145"/>
      <c r="G97" s="125"/>
      <c r="H97" s="126" t="n">
        <f aca="false">G97</f>
        <v>0</v>
      </c>
      <c r="I97" s="125"/>
      <c r="J97" s="126"/>
      <c r="K97" s="125" t="n">
        <f aca="false">ROUND(G97*I97,2)</f>
        <v>0</v>
      </c>
      <c r="L97" s="127" t="n">
        <f aca="false">ROUND(H97*J97,2)</f>
        <v>0</v>
      </c>
      <c r="M97" s="128"/>
    </row>
    <row r="98" customFormat="false" ht="24" hidden="false" customHeight="false" outlineLevel="0" collapsed="false">
      <c r="A98" s="140"/>
      <c r="B98" s="167"/>
      <c r="C98" s="136" t="s">
        <v>349</v>
      </c>
      <c r="D98" s="149" t="s">
        <v>350</v>
      </c>
      <c r="E98" s="144" t="s">
        <v>250</v>
      </c>
      <c r="F98" s="145"/>
      <c r="G98" s="125"/>
      <c r="H98" s="126" t="n">
        <f aca="false">G98</f>
        <v>0</v>
      </c>
      <c r="I98" s="125"/>
      <c r="J98" s="126"/>
      <c r="K98" s="125" t="n">
        <f aca="false">ROUND(G98*I98,2)</f>
        <v>0</v>
      </c>
      <c r="L98" s="127" t="n">
        <f aca="false">ROUND(H98*J98,2)</f>
        <v>0</v>
      </c>
      <c r="M98" s="128"/>
    </row>
    <row r="99" customFormat="false" ht="24" hidden="false" customHeight="false" outlineLevel="0" collapsed="false">
      <c r="A99" s="140"/>
      <c r="B99" s="167"/>
      <c r="C99" s="136" t="s">
        <v>351</v>
      </c>
      <c r="D99" s="149" t="s">
        <v>352</v>
      </c>
      <c r="E99" s="144" t="s">
        <v>250</v>
      </c>
      <c r="F99" s="145"/>
      <c r="G99" s="125"/>
      <c r="H99" s="126" t="n">
        <f aca="false">G99</f>
        <v>0</v>
      </c>
      <c r="I99" s="125"/>
      <c r="J99" s="126"/>
      <c r="K99" s="125" t="n">
        <f aca="false">ROUND(G99*I99,2)</f>
        <v>0</v>
      </c>
      <c r="L99" s="127" t="n">
        <f aca="false">ROUND(H99*J99,2)</f>
        <v>0</v>
      </c>
      <c r="M99" s="128"/>
    </row>
    <row r="100" customFormat="false" ht="24" hidden="false" customHeight="false" outlineLevel="0" collapsed="false">
      <c r="A100" s="140"/>
      <c r="B100" s="167"/>
      <c r="C100" s="168" t="s">
        <v>353</v>
      </c>
      <c r="D100" s="169" t="s">
        <v>354</v>
      </c>
      <c r="E100" s="144" t="s">
        <v>250</v>
      </c>
      <c r="F100" s="145"/>
      <c r="G100" s="125"/>
      <c r="H100" s="126" t="n">
        <v>190</v>
      </c>
      <c r="I100" s="125"/>
      <c r="J100" s="161"/>
      <c r="K100" s="125" t="n">
        <f aca="false">ROUND(G100*I100,2)</f>
        <v>0</v>
      </c>
      <c r="L100" s="126" t="n">
        <f aca="false">ROUND(H100*J100,2)</f>
        <v>0</v>
      </c>
      <c r="M100" s="128"/>
    </row>
    <row r="101" customFormat="false" ht="24" hidden="false" customHeight="false" outlineLevel="0" collapsed="false">
      <c r="A101" s="140"/>
      <c r="B101" s="167"/>
      <c r="C101" s="136" t="s">
        <v>355</v>
      </c>
      <c r="D101" s="149" t="s">
        <v>356</v>
      </c>
      <c r="E101" s="144"/>
      <c r="F101" s="145"/>
      <c r="G101" s="125"/>
      <c r="H101" s="126" t="n">
        <f aca="false">G101</f>
        <v>0</v>
      </c>
      <c r="I101" s="125"/>
      <c r="J101" s="126"/>
      <c r="K101" s="125" t="n">
        <f aca="false">ROUND(G101*I101,2)</f>
        <v>0</v>
      </c>
      <c r="L101" s="127" t="n">
        <f aca="false">ROUND(H101*J101,2)</f>
        <v>0</v>
      </c>
      <c r="M101" s="128"/>
    </row>
    <row r="102" customFormat="false" ht="14.25" hidden="false" customHeight="false" outlineLevel="0" collapsed="false">
      <c r="A102" s="140"/>
      <c r="B102" s="167"/>
      <c r="C102" s="136" t="s">
        <v>357</v>
      </c>
      <c r="D102" s="149" t="s">
        <v>358</v>
      </c>
      <c r="E102" s="144" t="s">
        <v>250</v>
      </c>
      <c r="F102" s="145"/>
      <c r="G102" s="125"/>
      <c r="H102" s="126" t="n">
        <f aca="false">G102</f>
        <v>0</v>
      </c>
      <c r="I102" s="125"/>
      <c r="J102" s="126"/>
      <c r="K102" s="125" t="n">
        <f aca="false">ROUND(G102*I102,2)</f>
        <v>0</v>
      </c>
      <c r="L102" s="127" t="n">
        <f aca="false">ROUND(H102*J102,2)</f>
        <v>0</v>
      </c>
      <c r="M102" s="128"/>
    </row>
    <row r="103" customFormat="false" ht="14.25" hidden="false" customHeight="false" outlineLevel="0" collapsed="false">
      <c r="A103" s="140"/>
      <c r="B103" s="167"/>
      <c r="C103" s="136" t="s">
        <v>359</v>
      </c>
      <c r="D103" s="149" t="s">
        <v>360</v>
      </c>
      <c r="E103" s="144" t="s">
        <v>250</v>
      </c>
      <c r="F103" s="145"/>
      <c r="G103" s="125"/>
      <c r="H103" s="126" t="n">
        <f aca="false">G103</f>
        <v>0</v>
      </c>
      <c r="I103" s="125"/>
      <c r="J103" s="126"/>
      <c r="K103" s="125" t="n">
        <f aca="false">ROUND(G103*I103,2)</f>
        <v>0</v>
      </c>
      <c r="L103" s="127" t="n">
        <f aca="false">ROUND(H103*J103,2)</f>
        <v>0</v>
      </c>
      <c r="M103" s="128"/>
    </row>
    <row r="104" customFormat="false" ht="14.25" hidden="false" customHeight="false" outlineLevel="0" collapsed="false">
      <c r="A104" s="140"/>
      <c r="B104" s="167"/>
      <c r="C104" s="136" t="s">
        <v>361</v>
      </c>
      <c r="D104" s="149" t="s">
        <v>362</v>
      </c>
      <c r="E104" s="144" t="s">
        <v>250</v>
      </c>
      <c r="F104" s="145"/>
      <c r="G104" s="125"/>
      <c r="H104" s="126" t="n">
        <f aca="false">G104</f>
        <v>0</v>
      </c>
      <c r="I104" s="125"/>
      <c r="J104" s="126"/>
      <c r="K104" s="125" t="n">
        <f aca="false">ROUND(G104*I104,2)</f>
        <v>0</v>
      </c>
      <c r="L104" s="127" t="n">
        <f aca="false">ROUND(H104*J104,2)</f>
        <v>0</v>
      </c>
      <c r="M104" s="128"/>
    </row>
    <row r="105" customFormat="false" ht="12" hidden="false" customHeight="false" outlineLevel="0" collapsed="false">
      <c r="A105" s="140"/>
      <c r="B105" s="167"/>
      <c r="C105" s="136" t="s">
        <v>363</v>
      </c>
      <c r="D105" s="149" t="s">
        <v>364</v>
      </c>
      <c r="E105" s="144" t="s">
        <v>215</v>
      </c>
      <c r="F105" s="145"/>
      <c r="G105" s="125"/>
      <c r="H105" s="126" t="n">
        <f aca="false">G105</f>
        <v>0</v>
      </c>
      <c r="I105" s="125"/>
      <c r="J105" s="161"/>
      <c r="K105" s="125" t="n">
        <f aca="false">ROUND(G105*I105,2)</f>
        <v>0</v>
      </c>
      <c r="L105" s="127" t="n">
        <f aca="false">ROUND(H105*J105,2)</f>
        <v>0</v>
      </c>
      <c r="M105" s="162"/>
    </row>
    <row r="106" customFormat="false" ht="12" hidden="false" customHeight="false" outlineLevel="0" collapsed="false">
      <c r="A106" s="140"/>
      <c r="B106" s="167"/>
      <c r="C106" s="136" t="s">
        <v>365</v>
      </c>
      <c r="D106" s="149" t="s">
        <v>366</v>
      </c>
      <c r="E106" s="144" t="s">
        <v>215</v>
      </c>
      <c r="F106" s="145"/>
      <c r="G106" s="125"/>
      <c r="H106" s="126" t="n">
        <f aca="false">G106</f>
        <v>0</v>
      </c>
      <c r="I106" s="125"/>
      <c r="J106" s="161"/>
      <c r="K106" s="125" t="n">
        <f aca="false">ROUND(G106*I106,2)</f>
        <v>0</v>
      </c>
      <c r="L106" s="126" t="n">
        <f aca="false">ROUND(H106*J106,2)</f>
        <v>0</v>
      </c>
      <c r="M106" s="128"/>
    </row>
    <row r="107" customFormat="false" ht="12" hidden="false" customHeight="false" outlineLevel="0" collapsed="false">
      <c r="A107" s="140"/>
      <c r="B107" s="150"/>
      <c r="C107" s="162"/>
      <c r="D107" s="170"/>
      <c r="E107" s="171"/>
      <c r="F107" s="130"/>
      <c r="G107" s="125"/>
      <c r="H107" s="126" t="n">
        <f aca="false">G107</f>
        <v>0</v>
      </c>
      <c r="I107" s="125"/>
      <c r="J107" s="126"/>
      <c r="K107" s="125" t="n">
        <f aca="false">ROUND(G107*I107,2)</f>
        <v>0</v>
      </c>
      <c r="L107" s="127" t="n">
        <f aca="false">ROUND(H107*J107,2)</f>
        <v>0</v>
      </c>
      <c r="M107" s="128"/>
    </row>
    <row r="108" customFormat="false" ht="17.25" hidden="false" customHeight="true" outlineLevel="0" collapsed="false">
      <c r="A108" s="140"/>
      <c r="B108" s="147" t="s">
        <v>367</v>
      </c>
      <c r="C108" s="162" t="s">
        <v>368</v>
      </c>
      <c r="D108" s="148" t="s">
        <v>369</v>
      </c>
      <c r="E108" s="171" t="s">
        <v>370</v>
      </c>
      <c r="F108" s="124"/>
      <c r="G108" s="125"/>
      <c r="H108" s="126" t="n">
        <f aca="false">G108</f>
        <v>0</v>
      </c>
      <c r="I108" s="125"/>
      <c r="J108" s="126"/>
      <c r="K108" s="125" t="n">
        <f aca="false">ROUND(G108*I108,2)</f>
        <v>0</v>
      </c>
      <c r="L108" s="127" t="n">
        <f aca="false">ROUND(H108*J108,2)</f>
        <v>0</v>
      </c>
      <c r="M108" s="128"/>
    </row>
    <row r="109" customFormat="false" ht="17.25" hidden="false" customHeight="true" outlineLevel="0" collapsed="false">
      <c r="A109" s="140"/>
      <c r="B109" s="147"/>
      <c r="C109" s="162" t="s">
        <v>371</v>
      </c>
      <c r="D109" s="148" t="s">
        <v>372</v>
      </c>
      <c r="E109" s="171" t="s">
        <v>370</v>
      </c>
      <c r="F109" s="124"/>
      <c r="G109" s="125"/>
      <c r="H109" s="126" t="n">
        <f aca="false">G109</f>
        <v>0</v>
      </c>
      <c r="I109" s="125"/>
      <c r="J109" s="126"/>
      <c r="K109" s="125" t="n">
        <f aca="false">ROUND(G109*I109,2)</f>
        <v>0</v>
      </c>
      <c r="L109" s="127" t="n">
        <f aca="false">ROUND(H109*J109,2)</f>
        <v>0</v>
      </c>
      <c r="M109" s="128"/>
    </row>
    <row r="110" customFormat="false" ht="17.25" hidden="false" customHeight="true" outlineLevel="0" collapsed="false">
      <c r="A110" s="140"/>
      <c r="B110" s="147"/>
      <c r="C110" s="162" t="s">
        <v>373</v>
      </c>
      <c r="D110" s="148" t="s">
        <v>374</v>
      </c>
      <c r="E110" s="171" t="s">
        <v>243</v>
      </c>
      <c r="F110" s="124"/>
      <c r="G110" s="125"/>
      <c r="H110" s="126" t="n">
        <f aca="false">G110</f>
        <v>0</v>
      </c>
      <c r="I110" s="125"/>
      <c r="J110" s="126"/>
      <c r="K110" s="125" t="n">
        <f aca="false">ROUND(G110*I110,2)</f>
        <v>0</v>
      </c>
      <c r="L110" s="127" t="n">
        <f aca="false">ROUND(H110*J110,2)</f>
        <v>0</v>
      </c>
      <c r="M110" s="128"/>
    </row>
    <row r="111" customFormat="false" ht="17.25" hidden="false" customHeight="true" outlineLevel="0" collapsed="false">
      <c r="A111" s="140"/>
      <c r="B111" s="147"/>
      <c r="C111" s="162" t="s">
        <v>375</v>
      </c>
      <c r="D111" s="172" t="s">
        <v>376</v>
      </c>
      <c r="E111" s="171" t="s">
        <v>243</v>
      </c>
      <c r="F111" s="124"/>
      <c r="G111" s="125"/>
      <c r="H111" s="126" t="n">
        <f aca="false">G111</f>
        <v>0</v>
      </c>
      <c r="I111" s="125"/>
      <c r="J111" s="126"/>
      <c r="K111" s="125" t="n">
        <f aca="false">ROUND(G111*I111,2)</f>
        <v>0</v>
      </c>
      <c r="L111" s="127" t="n">
        <f aca="false">ROUND(H111*J111,2)</f>
        <v>0</v>
      </c>
      <c r="M111" s="128"/>
    </row>
    <row r="112" customFormat="false" ht="12" hidden="false" customHeight="false" outlineLevel="0" collapsed="false">
      <c r="A112" s="140"/>
      <c r="B112" s="150"/>
      <c r="C112" s="128"/>
      <c r="D112" s="129"/>
      <c r="E112" s="123"/>
      <c r="F112" s="173"/>
      <c r="G112" s="125"/>
      <c r="H112" s="126" t="n">
        <f aca="false">G112</f>
        <v>0</v>
      </c>
      <c r="I112" s="125"/>
      <c r="J112" s="126"/>
      <c r="K112" s="125" t="n">
        <f aca="false">ROUND(G112*I112,2)</f>
        <v>0</v>
      </c>
      <c r="L112" s="127" t="n">
        <f aca="false">ROUND(H112*J112,2)</f>
        <v>0</v>
      </c>
      <c r="M112" s="128"/>
    </row>
    <row r="113" customFormat="false" ht="21" hidden="false" customHeight="true" outlineLevel="0" collapsed="false">
      <c r="A113" s="140"/>
      <c r="B113" s="134" t="s">
        <v>377</v>
      </c>
      <c r="C113" s="128" t="s">
        <v>378</v>
      </c>
      <c r="D113" s="148" t="s">
        <v>379</v>
      </c>
      <c r="E113" s="123" t="s">
        <v>159</v>
      </c>
      <c r="F113" s="124"/>
      <c r="G113" s="125"/>
      <c r="H113" s="126" t="n">
        <f aca="false">G113</f>
        <v>0</v>
      </c>
      <c r="I113" s="125"/>
      <c r="J113" s="126"/>
      <c r="K113" s="125" t="n">
        <f aca="false">ROUND(G113*I113,2)</f>
        <v>0</v>
      </c>
      <c r="L113" s="127" t="n">
        <f aca="false">ROUND(H113*J113,2)</f>
        <v>0</v>
      </c>
      <c r="M113" s="128"/>
    </row>
    <row r="114" customFormat="false" ht="21" hidden="false" customHeight="true" outlineLevel="0" collapsed="false">
      <c r="A114" s="140"/>
      <c r="B114" s="134"/>
      <c r="C114" s="128" t="s">
        <v>380</v>
      </c>
      <c r="D114" s="148" t="s">
        <v>381</v>
      </c>
      <c r="E114" s="123" t="s">
        <v>159</v>
      </c>
      <c r="F114" s="124"/>
      <c r="G114" s="125"/>
      <c r="H114" s="126" t="n">
        <f aca="false">G114</f>
        <v>0</v>
      </c>
      <c r="I114" s="125"/>
      <c r="J114" s="126"/>
      <c r="K114" s="125" t="n">
        <f aca="false">ROUND(G114*I114,2)</f>
        <v>0</v>
      </c>
      <c r="L114" s="127" t="n">
        <f aca="false">ROUND(H114*J114,2)</f>
        <v>0</v>
      </c>
      <c r="M114" s="128"/>
    </row>
    <row r="115" customFormat="false" ht="21" hidden="false" customHeight="true" outlineLevel="0" collapsed="false">
      <c r="A115" s="140"/>
      <c r="B115" s="134"/>
      <c r="C115" s="128" t="s">
        <v>382</v>
      </c>
      <c r="D115" s="148" t="s">
        <v>383</v>
      </c>
      <c r="E115" s="123" t="s">
        <v>159</v>
      </c>
      <c r="F115" s="124"/>
      <c r="G115" s="125"/>
      <c r="H115" s="126" t="n">
        <f aca="false">G115</f>
        <v>0</v>
      </c>
      <c r="I115" s="125"/>
      <c r="J115" s="126"/>
      <c r="K115" s="125" t="n">
        <f aca="false">ROUND(G115*I115,2)</f>
        <v>0</v>
      </c>
      <c r="L115" s="127" t="n">
        <f aca="false">ROUND(H115*J115,2)</f>
        <v>0</v>
      </c>
      <c r="M115" s="128"/>
    </row>
    <row r="116" customFormat="false" ht="21" hidden="false" customHeight="true" outlineLevel="0" collapsed="false">
      <c r="A116" s="140"/>
      <c r="B116" s="134"/>
      <c r="C116" s="128" t="s">
        <v>384</v>
      </c>
      <c r="D116" s="148" t="s">
        <v>385</v>
      </c>
      <c r="E116" s="123" t="s">
        <v>159</v>
      </c>
      <c r="F116" s="124"/>
      <c r="G116" s="125"/>
      <c r="H116" s="126" t="n">
        <f aca="false">G116</f>
        <v>0</v>
      </c>
      <c r="I116" s="125"/>
      <c r="J116" s="126"/>
      <c r="K116" s="125" t="n">
        <f aca="false">ROUND(G116*I116,2)</f>
        <v>0</v>
      </c>
      <c r="L116" s="127" t="n">
        <f aca="false">ROUND(H116*J116,2)</f>
        <v>0</v>
      </c>
      <c r="M116" s="128"/>
    </row>
    <row r="117" customFormat="false" ht="25.5" hidden="false" customHeight="true" outlineLevel="0" collapsed="false">
      <c r="A117" s="140"/>
      <c r="B117" s="134"/>
      <c r="C117" s="174" t="s">
        <v>386</v>
      </c>
      <c r="D117" s="175" t="s">
        <v>387</v>
      </c>
      <c r="E117" s="144" t="s">
        <v>250</v>
      </c>
      <c r="F117" s="145"/>
      <c r="G117" s="125"/>
      <c r="H117" s="126" t="n">
        <f aca="false">G117</f>
        <v>0</v>
      </c>
      <c r="I117" s="125"/>
      <c r="J117" s="126"/>
      <c r="K117" s="125" t="n">
        <f aca="false">ROUND(G117*I117,2)</f>
        <v>0</v>
      </c>
      <c r="L117" s="127" t="n">
        <f aca="false">ROUND(H117*J117,2)</f>
        <v>0</v>
      </c>
      <c r="M117" s="128"/>
    </row>
    <row r="118" customFormat="false" ht="12.75" hidden="false" customHeight="false" outlineLevel="0" collapsed="false">
      <c r="A118" s="156"/>
      <c r="B118" s="176"/>
      <c r="C118" s="158"/>
      <c r="D118" s="177"/>
      <c r="E118" s="123"/>
      <c r="F118" s="124"/>
      <c r="G118" s="125"/>
      <c r="H118" s="126" t="n">
        <f aca="false">G118</f>
        <v>0</v>
      </c>
      <c r="I118" s="125"/>
      <c r="J118" s="126"/>
      <c r="K118" s="125" t="n">
        <f aca="false">ROUND(G118*I118,2)</f>
        <v>0</v>
      </c>
      <c r="L118" s="127" t="n">
        <f aca="false">ROUND(H118*J118,2)</f>
        <v>0</v>
      </c>
      <c r="M118" s="128"/>
    </row>
    <row r="119" customFormat="false" ht="35.25" hidden="false" customHeight="true" outlineLevel="0" collapsed="false">
      <c r="A119" s="178" t="s">
        <v>388</v>
      </c>
      <c r="B119" s="141" t="s">
        <v>389</v>
      </c>
      <c r="C119" s="121" t="s">
        <v>390</v>
      </c>
      <c r="D119" s="179" t="s">
        <v>391</v>
      </c>
      <c r="E119" s="123" t="s">
        <v>243</v>
      </c>
      <c r="F119" s="124"/>
      <c r="G119" s="125"/>
      <c r="H119" s="126" t="n">
        <f aca="false">G119</f>
        <v>0</v>
      </c>
      <c r="I119" s="125"/>
      <c r="J119" s="126"/>
      <c r="K119" s="125" t="n">
        <f aca="false">ROUND(G119*I119,2)</f>
        <v>0</v>
      </c>
      <c r="L119" s="127" t="n">
        <f aca="false">ROUND(H119*J119,2)</f>
        <v>0</v>
      </c>
      <c r="M119" s="128"/>
    </row>
    <row r="120" customFormat="false" ht="35.25" hidden="false" customHeight="true" outlineLevel="0" collapsed="false">
      <c r="A120" s="178"/>
      <c r="B120" s="141"/>
      <c r="C120" s="128" t="s">
        <v>392</v>
      </c>
      <c r="D120" s="148" t="s">
        <v>393</v>
      </c>
      <c r="E120" s="123" t="s">
        <v>243</v>
      </c>
      <c r="F120" s="124"/>
      <c r="G120" s="125"/>
      <c r="H120" s="126" t="n">
        <f aca="false">G120</f>
        <v>0</v>
      </c>
      <c r="I120" s="125"/>
      <c r="J120" s="126"/>
      <c r="K120" s="125" t="n">
        <f aca="false">ROUND(G120*I120,2)</f>
        <v>0</v>
      </c>
      <c r="L120" s="127" t="n">
        <f aca="false">ROUND(H120*J120,2)</f>
        <v>0</v>
      </c>
      <c r="M120" s="128"/>
    </row>
    <row r="121" customFormat="false" ht="12" hidden="false" customHeight="false" outlineLevel="0" collapsed="false">
      <c r="A121" s="178"/>
      <c r="B121" s="150"/>
      <c r="C121" s="162"/>
      <c r="D121" s="148"/>
      <c r="E121" s="171"/>
      <c r="F121" s="130"/>
      <c r="G121" s="125"/>
      <c r="H121" s="126" t="n">
        <f aca="false">G121</f>
        <v>0</v>
      </c>
      <c r="I121" s="125"/>
      <c r="J121" s="126"/>
      <c r="K121" s="125" t="n">
        <f aca="false">ROUND(G121*I121,2)</f>
        <v>0</v>
      </c>
      <c r="L121" s="127" t="n">
        <f aca="false">ROUND(H121*J121,2)</f>
        <v>0</v>
      </c>
      <c r="M121" s="128"/>
    </row>
    <row r="122" customFormat="false" ht="18" hidden="false" customHeight="true" outlineLevel="0" collapsed="false">
      <c r="A122" s="178"/>
      <c r="B122" s="163" t="s">
        <v>394</v>
      </c>
      <c r="C122" s="162" t="s">
        <v>395</v>
      </c>
      <c r="D122" s="148" t="s">
        <v>396</v>
      </c>
      <c r="E122" s="171" t="s">
        <v>159</v>
      </c>
      <c r="F122" s="124"/>
      <c r="G122" s="125"/>
      <c r="H122" s="126" t="n">
        <f aca="false">G122</f>
        <v>0</v>
      </c>
      <c r="I122" s="125"/>
      <c r="J122" s="126"/>
      <c r="K122" s="125" t="n">
        <f aca="false">ROUND(G122*I122,2)</f>
        <v>0</v>
      </c>
      <c r="L122" s="127" t="n">
        <f aca="false">ROUND(H122*J122,2)</f>
        <v>0</v>
      </c>
      <c r="M122" s="128"/>
    </row>
    <row r="123" customFormat="false" ht="21.75" hidden="false" customHeight="true" outlineLevel="0" collapsed="false">
      <c r="A123" s="178"/>
      <c r="B123" s="163"/>
      <c r="C123" s="162" t="s">
        <v>397</v>
      </c>
      <c r="D123" s="148" t="s">
        <v>398</v>
      </c>
      <c r="E123" s="171" t="s">
        <v>299</v>
      </c>
      <c r="F123" s="130"/>
      <c r="G123" s="125"/>
      <c r="H123" s="126" t="n">
        <f aca="false">G123</f>
        <v>0</v>
      </c>
      <c r="I123" s="125"/>
      <c r="J123" s="126"/>
      <c r="K123" s="125" t="n">
        <f aca="false">ROUND(G123*I123,2)</f>
        <v>0</v>
      </c>
      <c r="L123" s="127" t="n">
        <f aca="false">ROUND(H123*J123,2)</f>
        <v>0</v>
      </c>
      <c r="M123" s="128"/>
    </row>
    <row r="124" customFormat="false" ht="12" hidden="false" customHeight="false" outlineLevel="0" collapsed="false">
      <c r="A124" s="178"/>
      <c r="B124" s="150"/>
      <c r="C124" s="128"/>
      <c r="D124" s="148"/>
      <c r="E124" s="123"/>
      <c r="F124" s="130"/>
      <c r="G124" s="125"/>
      <c r="H124" s="126" t="n">
        <f aca="false">G124</f>
        <v>0</v>
      </c>
      <c r="I124" s="125"/>
      <c r="J124" s="126"/>
      <c r="K124" s="125" t="n">
        <f aca="false">ROUND(G124*I124,2)</f>
        <v>0</v>
      </c>
      <c r="L124" s="127" t="n">
        <f aca="false">ROUND(H124*J124,2)</f>
        <v>0</v>
      </c>
      <c r="M124" s="128"/>
    </row>
    <row r="125" customFormat="false" ht="14.25" hidden="false" customHeight="true" outlineLevel="0" collapsed="false">
      <c r="A125" s="178"/>
      <c r="B125" s="163" t="s">
        <v>399</v>
      </c>
      <c r="C125" s="162" t="s">
        <v>400</v>
      </c>
      <c r="D125" s="148" t="s">
        <v>401</v>
      </c>
      <c r="E125" s="171" t="s">
        <v>159</v>
      </c>
      <c r="F125" s="124"/>
      <c r="G125" s="125"/>
      <c r="H125" s="126" t="n">
        <f aca="false">G125</f>
        <v>0</v>
      </c>
      <c r="I125" s="125"/>
      <c r="J125" s="126"/>
      <c r="K125" s="125" t="n">
        <f aca="false">ROUND(G125*I125,2)</f>
        <v>0</v>
      </c>
      <c r="L125" s="127" t="n">
        <f aca="false">ROUND(H125*J125,2)</f>
        <v>0</v>
      </c>
      <c r="M125" s="128"/>
    </row>
    <row r="126" customFormat="false" ht="14.25" hidden="false" customHeight="false" outlineLevel="0" collapsed="false">
      <c r="A126" s="178"/>
      <c r="B126" s="163"/>
      <c r="C126" s="135" t="s">
        <v>402</v>
      </c>
      <c r="D126" s="149" t="s">
        <v>403</v>
      </c>
      <c r="E126" s="180" t="s">
        <v>250</v>
      </c>
      <c r="F126" s="124"/>
      <c r="G126" s="125"/>
      <c r="H126" s="126" t="n">
        <f aca="false">G126</f>
        <v>0</v>
      </c>
      <c r="I126" s="125"/>
      <c r="J126" s="126"/>
      <c r="K126" s="125" t="n">
        <f aca="false">ROUND(G126*I126,2)</f>
        <v>0</v>
      </c>
      <c r="L126" s="127" t="n">
        <f aca="false">ROUND(H126*J126,2)</f>
        <v>0</v>
      </c>
      <c r="M126" s="128"/>
    </row>
    <row r="127" customFormat="false" ht="14.25" hidden="false" customHeight="false" outlineLevel="0" collapsed="false">
      <c r="A127" s="178"/>
      <c r="B127" s="163"/>
      <c r="C127" s="162" t="s">
        <v>404</v>
      </c>
      <c r="D127" s="148" t="s">
        <v>405</v>
      </c>
      <c r="E127" s="171" t="s">
        <v>159</v>
      </c>
      <c r="F127" s="124"/>
      <c r="G127" s="125"/>
      <c r="H127" s="126" t="n">
        <f aca="false">G127</f>
        <v>0</v>
      </c>
      <c r="I127" s="125"/>
      <c r="J127" s="126"/>
      <c r="K127" s="125" t="n">
        <f aca="false">ROUND(G127*I127,2)</f>
        <v>0</v>
      </c>
      <c r="L127" s="127" t="n">
        <f aca="false">ROUND(H127*J127,2)</f>
        <v>0</v>
      </c>
      <c r="M127" s="128"/>
    </row>
    <row r="128" customFormat="false" ht="14.25" hidden="false" customHeight="false" outlineLevel="0" collapsed="false">
      <c r="A128" s="178"/>
      <c r="B128" s="163"/>
      <c r="C128" s="162" t="s">
        <v>406</v>
      </c>
      <c r="D128" s="148" t="s">
        <v>407</v>
      </c>
      <c r="E128" s="171" t="s">
        <v>159</v>
      </c>
      <c r="F128" s="124"/>
      <c r="G128" s="125"/>
      <c r="H128" s="126" t="n">
        <f aca="false">G128</f>
        <v>0</v>
      </c>
      <c r="I128" s="125"/>
      <c r="J128" s="126"/>
      <c r="K128" s="125" t="n">
        <f aca="false">ROUND(G128*I128,2)</f>
        <v>0</v>
      </c>
      <c r="L128" s="127" t="n">
        <f aca="false">ROUND(H128*J128,2)</f>
        <v>0</v>
      </c>
      <c r="M128" s="128"/>
    </row>
    <row r="129" customFormat="false" ht="12" hidden="false" customHeight="false" outlineLevel="0" collapsed="false">
      <c r="A129" s="178"/>
      <c r="B129" s="147"/>
      <c r="C129" s="128"/>
      <c r="D129" s="148"/>
      <c r="E129" s="123"/>
      <c r="F129" s="130"/>
      <c r="G129" s="125"/>
      <c r="H129" s="126" t="n">
        <f aca="false">G129</f>
        <v>0</v>
      </c>
      <c r="I129" s="125"/>
      <c r="J129" s="126"/>
      <c r="K129" s="125" t="n">
        <f aca="false">ROUND(G129*I129,2)</f>
        <v>0</v>
      </c>
      <c r="L129" s="127" t="n">
        <f aca="false">ROUND(H129*J129,2)</f>
        <v>0</v>
      </c>
      <c r="M129" s="128"/>
    </row>
    <row r="130" customFormat="false" ht="34.5" hidden="false" customHeight="true" outlineLevel="0" collapsed="false">
      <c r="A130" s="178"/>
      <c r="B130" s="163" t="s">
        <v>408</v>
      </c>
      <c r="C130" s="128" t="s">
        <v>409</v>
      </c>
      <c r="D130" s="148" t="s">
        <v>410</v>
      </c>
      <c r="E130" s="123" t="s">
        <v>159</v>
      </c>
      <c r="F130" s="124"/>
      <c r="G130" s="125"/>
      <c r="H130" s="126" t="n">
        <f aca="false">G130</f>
        <v>0</v>
      </c>
      <c r="I130" s="125"/>
      <c r="J130" s="126"/>
      <c r="K130" s="125" t="n">
        <f aca="false">ROUND(G130*I130,2)</f>
        <v>0</v>
      </c>
      <c r="L130" s="127" t="n">
        <f aca="false">ROUND(H130*J130,2)</f>
        <v>0</v>
      </c>
      <c r="M130" s="128"/>
    </row>
    <row r="131" customFormat="false" ht="14.25" hidden="false" customHeight="false" outlineLevel="0" collapsed="false">
      <c r="A131" s="178"/>
      <c r="B131" s="163"/>
      <c r="C131" s="128" t="s">
        <v>411</v>
      </c>
      <c r="D131" s="148" t="s">
        <v>412</v>
      </c>
      <c r="E131" s="123" t="s">
        <v>159</v>
      </c>
      <c r="F131" s="124"/>
      <c r="G131" s="125"/>
      <c r="H131" s="126" t="n">
        <f aca="false">G131</f>
        <v>0</v>
      </c>
      <c r="I131" s="125"/>
      <c r="J131" s="126"/>
      <c r="K131" s="125" t="n">
        <f aca="false">ROUND(G131*I131,2)</f>
        <v>0</v>
      </c>
      <c r="L131" s="127" t="n">
        <f aca="false">ROUND(H131*J131,2)</f>
        <v>0</v>
      </c>
      <c r="M131" s="128"/>
    </row>
    <row r="132" customFormat="false" ht="14.25" hidden="false" customHeight="false" outlineLevel="0" collapsed="false">
      <c r="A132" s="178"/>
      <c r="B132" s="163"/>
      <c r="C132" s="128" t="s">
        <v>413</v>
      </c>
      <c r="D132" s="148" t="s">
        <v>414</v>
      </c>
      <c r="E132" s="123" t="s">
        <v>159</v>
      </c>
      <c r="F132" s="124"/>
      <c r="G132" s="125"/>
      <c r="H132" s="126" t="n">
        <f aca="false">G132</f>
        <v>0</v>
      </c>
      <c r="I132" s="125"/>
      <c r="J132" s="126"/>
      <c r="K132" s="125" t="n">
        <f aca="false">ROUND(G132*I132,2)</f>
        <v>0</v>
      </c>
      <c r="L132" s="127" t="n">
        <f aca="false">ROUND(H132*J132,2)</f>
        <v>0</v>
      </c>
      <c r="M132" s="128"/>
    </row>
    <row r="133" customFormat="false" ht="12" hidden="false" customHeight="false" outlineLevel="0" collapsed="false">
      <c r="A133" s="178"/>
      <c r="B133" s="163"/>
      <c r="C133" s="128" t="s">
        <v>415</v>
      </c>
      <c r="D133" s="148" t="s">
        <v>416</v>
      </c>
      <c r="E133" s="123" t="s">
        <v>417</v>
      </c>
      <c r="F133" s="124"/>
      <c r="G133" s="125"/>
      <c r="H133" s="126" t="n">
        <v>30</v>
      </c>
      <c r="I133" s="125"/>
      <c r="J133" s="126"/>
      <c r="K133" s="125" t="n">
        <f aca="false">ROUND(G133*I133,2)</f>
        <v>0</v>
      </c>
      <c r="L133" s="127" t="n">
        <f aca="false">ROUND(H133*J133,2)</f>
        <v>0</v>
      </c>
      <c r="M133" s="128"/>
    </row>
    <row r="134" customFormat="false" ht="12" hidden="false" customHeight="false" outlineLevel="0" collapsed="false">
      <c r="A134" s="178"/>
      <c r="B134" s="163"/>
      <c r="C134" s="128" t="s">
        <v>418</v>
      </c>
      <c r="D134" s="148" t="s">
        <v>419</v>
      </c>
      <c r="E134" s="123" t="s">
        <v>417</v>
      </c>
      <c r="F134" s="124"/>
      <c r="G134" s="125"/>
      <c r="H134" s="126" t="n">
        <v>30</v>
      </c>
      <c r="I134" s="125"/>
      <c r="J134" s="126"/>
      <c r="K134" s="125" t="n">
        <f aca="false">ROUND(G134*I134,2)</f>
        <v>0</v>
      </c>
      <c r="L134" s="127" t="n">
        <f aca="false">ROUND(H134*J134,2)</f>
        <v>0</v>
      </c>
      <c r="M134" s="128"/>
    </row>
    <row r="135" customFormat="false" ht="12" hidden="false" customHeight="false" outlineLevel="0" collapsed="false">
      <c r="A135" s="178"/>
      <c r="B135" s="181"/>
      <c r="C135" s="128"/>
      <c r="D135" s="148"/>
      <c r="E135" s="123"/>
      <c r="F135" s="124"/>
      <c r="G135" s="125"/>
      <c r="H135" s="126"/>
      <c r="I135" s="125"/>
      <c r="J135" s="126"/>
      <c r="K135" s="125"/>
      <c r="L135" s="127"/>
      <c r="M135" s="128"/>
    </row>
    <row r="136" customFormat="false" ht="12" hidden="false" customHeight="false" outlineLevel="0" collapsed="false">
      <c r="A136" s="178"/>
      <c r="B136" s="147"/>
      <c r="C136" s="128"/>
      <c r="D136" s="148"/>
      <c r="E136" s="123"/>
      <c r="F136" s="130"/>
      <c r="G136" s="125"/>
      <c r="H136" s="126" t="n">
        <f aca="false">G136</f>
        <v>0</v>
      </c>
      <c r="I136" s="125"/>
      <c r="J136" s="126"/>
      <c r="K136" s="125" t="n">
        <f aca="false">ROUND(G136*I136,2)</f>
        <v>0</v>
      </c>
      <c r="L136" s="127" t="n">
        <f aca="false">ROUND(H136*J136,2)</f>
        <v>0</v>
      </c>
      <c r="M136" s="128"/>
    </row>
    <row r="137" customFormat="false" ht="12" hidden="false" customHeight="false" outlineLevel="0" collapsed="false">
      <c r="A137" s="178"/>
      <c r="B137" s="147" t="s">
        <v>420</v>
      </c>
      <c r="C137" s="136" t="s">
        <v>421</v>
      </c>
      <c r="D137" s="149" t="s">
        <v>422</v>
      </c>
      <c r="E137" s="144" t="s">
        <v>243</v>
      </c>
      <c r="F137" s="145"/>
      <c r="G137" s="125"/>
      <c r="H137" s="126" t="n">
        <f aca="false">G137</f>
        <v>0</v>
      </c>
      <c r="I137" s="125"/>
      <c r="J137" s="126"/>
      <c r="K137" s="125" t="n">
        <f aca="false">ROUND(G137*I137,2)</f>
        <v>0</v>
      </c>
      <c r="L137" s="127" t="n">
        <f aca="false">ROUND(H137*J137,2)</f>
        <v>0</v>
      </c>
      <c r="M137" s="128"/>
    </row>
    <row r="138" customFormat="false" ht="12" hidden="false" customHeight="false" outlineLevel="0" collapsed="false">
      <c r="A138" s="178"/>
      <c r="B138" s="147"/>
      <c r="C138" s="136" t="s">
        <v>423</v>
      </c>
      <c r="D138" s="149" t="s">
        <v>424</v>
      </c>
      <c r="E138" s="144" t="s">
        <v>243</v>
      </c>
      <c r="F138" s="145"/>
      <c r="G138" s="125"/>
      <c r="H138" s="126" t="n">
        <f aca="false">G138</f>
        <v>0</v>
      </c>
      <c r="I138" s="125"/>
      <c r="J138" s="126"/>
      <c r="K138" s="125" t="n">
        <f aca="false">ROUND(G138*I138,2)</f>
        <v>0</v>
      </c>
      <c r="L138" s="127" t="n">
        <f aca="false">ROUND(H138*J138,2)</f>
        <v>0</v>
      </c>
      <c r="M138" s="128"/>
    </row>
    <row r="139" customFormat="false" ht="12" hidden="false" customHeight="false" outlineLevel="0" collapsed="false">
      <c r="A139" s="178"/>
      <c r="B139" s="147"/>
      <c r="C139" s="136" t="s">
        <v>425</v>
      </c>
      <c r="D139" s="149" t="s">
        <v>426</v>
      </c>
      <c r="E139" s="144" t="s">
        <v>243</v>
      </c>
      <c r="F139" s="145"/>
      <c r="G139" s="125"/>
      <c r="H139" s="126" t="n">
        <f aca="false">G139</f>
        <v>0</v>
      </c>
      <c r="I139" s="125"/>
      <c r="J139" s="126"/>
      <c r="K139" s="125" t="n">
        <f aca="false">ROUND(G139*I139,2)</f>
        <v>0</v>
      </c>
      <c r="L139" s="127" t="n">
        <f aca="false">ROUND(H139*J139,2)</f>
        <v>0</v>
      </c>
      <c r="M139" s="128"/>
    </row>
    <row r="140" customFormat="false" ht="12" hidden="false" customHeight="false" outlineLevel="0" collapsed="false">
      <c r="A140" s="178"/>
      <c r="B140" s="147"/>
      <c r="C140" s="136" t="s">
        <v>427</v>
      </c>
      <c r="D140" s="149" t="s">
        <v>428</v>
      </c>
      <c r="E140" s="144" t="s">
        <v>243</v>
      </c>
      <c r="F140" s="145"/>
      <c r="G140" s="125"/>
      <c r="H140" s="126" t="n">
        <f aca="false">G140</f>
        <v>0</v>
      </c>
      <c r="I140" s="125"/>
      <c r="J140" s="126"/>
      <c r="K140" s="125" t="n">
        <f aca="false">ROUND(G140*I140,2)</f>
        <v>0</v>
      </c>
      <c r="L140" s="127" t="n">
        <f aca="false">ROUND(H140*J140,2)</f>
        <v>0</v>
      </c>
      <c r="M140" s="128"/>
    </row>
    <row r="141" customFormat="false" ht="12" hidden="false" customHeight="false" outlineLevel="0" collapsed="false">
      <c r="A141" s="178"/>
      <c r="B141" s="147"/>
      <c r="C141" s="136" t="s">
        <v>429</v>
      </c>
      <c r="D141" s="149" t="s">
        <v>430</v>
      </c>
      <c r="E141" s="144" t="s">
        <v>243</v>
      </c>
      <c r="F141" s="145"/>
      <c r="G141" s="125"/>
      <c r="H141" s="126" t="n">
        <f aca="false">G141</f>
        <v>0</v>
      </c>
      <c r="I141" s="125"/>
      <c r="J141" s="126"/>
      <c r="K141" s="125" t="n">
        <f aca="false">ROUND(G141*I141,2)</f>
        <v>0</v>
      </c>
      <c r="L141" s="127" t="n">
        <f aca="false">ROUND(H141*J141,2)</f>
        <v>0</v>
      </c>
      <c r="M141" s="128"/>
    </row>
    <row r="142" customFormat="false" ht="12" hidden="false" customHeight="false" outlineLevel="0" collapsed="false">
      <c r="A142" s="178"/>
      <c r="B142" s="147"/>
      <c r="C142" s="136" t="s">
        <v>431</v>
      </c>
      <c r="D142" s="149" t="s">
        <v>432</v>
      </c>
      <c r="E142" s="144" t="s">
        <v>243</v>
      </c>
      <c r="F142" s="145"/>
      <c r="G142" s="125"/>
      <c r="H142" s="126" t="n">
        <f aca="false">G142</f>
        <v>0</v>
      </c>
      <c r="I142" s="125"/>
      <c r="J142" s="126"/>
      <c r="K142" s="125" t="n">
        <f aca="false">ROUND(G142*I142,2)</f>
        <v>0</v>
      </c>
      <c r="L142" s="127" t="n">
        <f aca="false">ROUND(H142*J142,2)</f>
        <v>0</v>
      </c>
      <c r="M142" s="128"/>
    </row>
    <row r="143" customFormat="false" ht="12" hidden="false" customHeight="false" outlineLevel="0" collapsed="false">
      <c r="A143" s="178"/>
      <c r="B143" s="147"/>
      <c r="C143" s="136" t="s">
        <v>433</v>
      </c>
      <c r="D143" s="149" t="s">
        <v>434</v>
      </c>
      <c r="E143" s="144" t="s">
        <v>243</v>
      </c>
      <c r="F143" s="145"/>
      <c r="G143" s="125"/>
      <c r="H143" s="126" t="n">
        <f aca="false">G143</f>
        <v>0</v>
      </c>
      <c r="I143" s="125"/>
      <c r="J143" s="126"/>
      <c r="K143" s="125" t="n">
        <f aca="false">ROUND(G143*I143,2)</f>
        <v>0</v>
      </c>
      <c r="L143" s="127" t="n">
        <f aca="false">ROUND(H143*J143,2)</f>
        <v>0</v>
      </c>
      <c r="M143" s="128"/>
    </row>
    <row r="144" customFormat="false" ht="12" hidden="false" customHeight="false" outlineLevel="0" collapsed="false">
      <c r="A144" s="178"/>
      <c r="B144" s="150"/>
      <c r="C144" s="162"/>
      <c r="D144" s="148"/>
      <c r="E144" s="171"/>
      <c r="F144" s="124"/>
      <c r="G144" s="125"/>
      <c r="H144" s="126" t="n">
        <f aca="false">G144</f>
        <v>0</v>
      </c>
      <c r="I144" s="125"/>
      <c r="J144" s="126"/>
      <c r="K144" s="125" t="n">
        <f aca="false">ROUND(G144*I144,2)</f>
        <v>0</v>
      </c>
      <c r="L144" s="127" t="n">
        <f aca="false">ROUND(H144*J144,2)</f>
        <v>0</v>
      </c>
      <c r="M144" s="128"/>
    </row>
    <row r="145" customFormat="false" ht="14.25" hidden="false" customHeight="false" outlineLevel="0" collapsed="false">
      <c r="A145" s="178"/>
      <c r="B145" s="147" t="s">
        <v>435</v>
      </c>
      <c r="C145" s="162" t="s">
        <v>436</v>
      </c>
      <c r="D145" s="148" t="s">
        <v>437</v>
      </c>
      <c r="E145" s="171" t="s">
        <v>159</v>
      </c>
      <c r="F145" s="124"/>
      <c r="G145" s="125"/>
      <c r="H145" s="126" t="n">
        <f aca="false">G145</f>
        <v>0</v>
      </c>
      <c r="I145" s="125"/>
      <c r="J145" s="126"/>
      <c r="K145" s="125" t="n">
        <f aca="false">ROUND(G145*I145,2)</f>
        <v>0</v>
      </c>
      <c r="L145" s="127" t="n">
        <f aca="false">ROUND(H145*J145,2)</f>
        <v>0</v>
      </c>
      <c r="M145" s="128"/>
    </row>
    <row r="146" customFormat="false" ht="14.25" hidden="false" customHeight="false" outlineLevel="0" collapsed="false">
      <c r="A146" s="178"/>
      <c r="B146" s="147"/>
      <c r="C146" s="162" t="s">
        <v>438</v>
      </c>
      <c r="D146" s="148" t="s">
        <v>439</v>
      </c>
      <c r="E146" s="171" t="s">
        <v>159</v>
      </c>
      <c r="F146" s="124"/>
      <c r="G146" s="125"/>
      <c r="H146" s="126" t="n">
        <f aca="false">G146</f>
        <v>0</v>
      </c>
      <c r="I146" s="125"/>
      <c r="J146" s="126"/>
      <c r="K146" s="125" t="n">
        <f aca="false">ROUND(G146*I146,2)</f>
        <v>0</v>
      </c>
      <c r="L146" s="127" t="n">
        <f aca="false">ROUND(H146*J146,2)</f>
        <v>0</v>
      </c>
      <c r="M146" s="128"/>
    </row>
    <row r="147" customFormat="false" ht="14.25" hidden="false" customHeight="false" outlineLevel="0" collapsed="false">
      <c r="A147" s="178"/>
      <c r="B147" s="147"/>
      <c r="C147" s="162" t="s">
        <v>440</v>
      </c>
      <c r="D147" s="148" t="s">
        <v>441</v>
      </c>
      <c r="E147" s="171" t="s">
        <v>159</v>
      </c>
      <c r="F147" s="124"/>
      <c r="G147" s="125"/>
      <c r="H147" s="126" t="n">
        <f aca="false">G147</f>
        <v>0</v>
      </c>
      <c r="I147" s="125"/>
      <c r="J147" s="126"/>
      <c r="K147" s="125" t="n">
        <f aca="false">ROUND(G147*I147,2)</f>
        <v>0</v>
      </c>
      <c r="L147" s="127" t="n">
        <f aca="false">ROUND(H147*J147,2)</f>
        <v>0</v>
      </c>
      <c r="M147" s="128"/>
    </row>
    <row r="148" customFormat="false" ht="14.25" hidden="false" customHeight="false" outlineLevel="0" collapsed="false">
      <c r="A148" s="178"/>
      <c r="B148" s="147"/>
      <c r="C148" s="162" t="s">
        <v>442</v>
      </c>
      <c r="D148" s="148" t="s">
        <v>443</v>
      </c>
      <c r="E148" s="171" t="s">
        <v>159</v>
      </c>
      <c r="F148" s="124"/>
      <c r="G148" s="125"/>
      <c r="H148" s="126" t="n">
        <f aca="false">G148</f>
        <v>0</v>
      </c>
      <c r="I148" s="125"/>
      <c r="J148" s="126"/>
      <c r="K148" s="125" t="n">
        <f aca="false">ROUND(G148*I148,2)</f>
        <v>0</v>
      </c>
      <c r="L148" s="127" t="n">
        <f aca="false">ROUND(H148*J148,2)</f>
        <v>0</v>
      </c>
      <c r="M148" s="128"/>
    </row>
    <row r="149" customFormat="false" ht="14.25" hidden="false" customHeight="false" outlineLevel="0" collapsed="false">
      <c r="A149" s="178"/>
      <c r="B149" s="147"/>
      <c r="C149" s="162" t="s">
        <v>444</v>
      </c>
      <c r="D149" s="148" t="s">
        <v>445</v>
      </c>
      <c r="E149" s="171" t="s">
        <v>159</v>
      </c>
      <c r="F149" s="124"/>
      <c r="G149" s="125"/>
      <c r="H149" s="126" t="n">
        <f aca="false">G149</f>
        <v>0</v>
      </c>
      <c r="I149" s="125"/>
      <c r="J149" s="126"/>
      <c r="K149" s="125" t="n">
        <f aca="false">ROUND(G149*I149,2)</f>
        <v>0</v>
      </c>
      <c r="L149" s="127" t="n">
        <f aca="false">ROUND(H149*J149,2)</f>
        <v>0</v>
      </c>
      <c r="M149" s="128"/>
    </row>
    <row r="150" customFormat="false" ht="12" hidden="false" customHeight="false" outlineLevel="0" collapsed="false">
      <c r="A150" s="178"/>
      <c r="B150" s="150"/>
      <c r="C150" s="162"/>
      <c r="D150" s="148"/>
      <c r="E150" s="171"/>
      <c r="F150" s="130"/>
      <c r="G150" s="125"/>
      <c r="H150" s="126" t="n">
        <f aca="false">G150</f>
        <v>0</v>
      </c>
      <c r="I150" s="125"/>
      <c r="J150" s="126"/>
      <c r="K150" s="125" t="n">
        <f aca="false">ROUND(G150*I150,2)</f>
        <v>0</v>
      </c>
      <c r="L150" s="127" t="n">
        <f aca="false">ROUND(H150*J150,2)</f>
        <v>0</v>
      </c>
      <c r="M150" s="128"/>
    </row>
    <row r="151" customFormat="false" ht="24" hidden="false" customHeight="true" outlineLevel="0" collapsed="false">
      <c r="A151" s="178"/>
      <c r="B151" s="163" t="s">
        <v>446</v>
      </c>
      <c r="C151" s="162" t="s">
        <v>447</v>
      </c>
      <c r="D151" s="148" t="s">
        <v>448</v>
      </c>
      <c r="E151" s="171" t="s">
        <v>449</v>
      </c>
      <c r="F151" s="145"/>
      <c r="G151" s="125"/>
      <c r="H151" s="126" t="n">
        <f aca="false">G151</f>
        <v>0</v>
      </c>
      <c r="I151" s="125"/>
      <c r="J151" s="126"/>
      <c r="K151" s="125" t="n">
        <f aca="false">ROUND(G151*I151,2)</f>
        <v>0</v>
      </c>
      <c r="L151" s="127" t="n">
        <f aca="false">ROUND(H151*J151,2)</f>
        <v>0</v>
      </c>
      <c r="M151" s="128"/>
    </row>
    <row r="152" customFormat="false" ht="24" hidden="false" customHeight="true" outlineLevel="0" collapsed="false">
      <c r="A152" s="178"/>
      <c r="B152" s="163"/>
      <c r="C152" s="162" t="s">
        <v>450</v>
      </c>
      <c r="D152" s="148" t="s">
        <v>451</v>
      </c>
      <c r="E152" s="171" t="s">
        <v>449</v>
      </c>
      <c r="F152" s="145"/>
      <c r="G152" s="125"/>
      <c r="H152" s="126" t="n">
        <f aca="false">G152</f>
        <v>0</v>
      </c>
      <c r="I152" s="125"/>
      <c r="J152" s="126"/>
      <c r="K152" s="125" t="n">
        <f aca="false">ROUND(G152*I152,2)</f>
        <v>0</v>
      </c>
      <c r="L152" s="127" t="n">
        <f aca="false">ROUND(H152*J152,2)</f>
        <v>0</v>
      </c>
      <c r="M152" s="128"/>
    </row>
    <row r="153" customFormat="false" ht="24" hidden="false" customHeight="true" outlineLevel="0" collapsed="false">
      <c r="A153" s="178"/>
      <c r="B153" s="163"/>
      <c r="C153" s="162" t="s">
        <v>452</v>
      </c>
      <c r="D153" s="148" t="s">
        <v>453</v>
      </c>
      <c r="E153" s="171" t="s">
        <v>449</v>
      </c>
      <c r="F153" s="145"/>
      <c r="G153" s="125"/>
      <c r="H153" s="126" t="n">
        <f aca="false">G153</f>
        <v>0</v>
      </c>
      <c r="I153" s="125"/>
      <c r="J153" s="126"/>
      <c r="K153" s="125" t="n">
        <f aca="false">ROUND(G153*I153,2)</f>
        <v>0</v>
      </c>
      <c r="L153" s="127" t="n">
        <f aca="false">ROUND(H153*J153,2)</f>
        <v>0</v>
      </c>
      <c r="M153" s="128"/>
    </row>
    <row r="154" customFormat="false" ht="12.75" hidden="false" customHeight="false" outlineLevel="0" collapsed="false">
      <c r="A154" s="182"/>
      <c r="B154" s="183"/>
      <c r="C154" s="158"/>
      <c r="D154" s="184"/>
      <c r="E154" s="123"/>
      <c r="F154" s="130"/>
      <c r="G154" s="125"/>
      <c r="H154" s="126" t="n">
        <f aca="false">G154</f>
        <v>0</v>
      </c>
      <c r="I154" s="125"/>
      <c r="J154" s="126"/>
      <c r="K154" s="125" t="n">
        <f aca="false">ROUND(G154*I154,2)</f>
        <v>0</v>
      </c>
      <c r="L154" s="127" t="n">
        <f aca="false">ROUND(H154*J154,2)</f>
        <v>0</v>
      </c>
      <c r="M154" s="128"/>
    </row>
    <row r="155" customFormat="false" ht="42" hidden="false" customHeight="true" outlineLevel="0" collapsed="false">
      <c r="A155" s="119" t="s">
        <v>454</v>
      </c>
      <c r="B155" s="141" t="s">
        <v>455</v>
      </c>
      <c r="C155" s="185" t="s">
        <v>456</v>
      </c>
      <c r="D155" s="179" t="s">
        <v>457</v>
      </c>
      <c r="E155" s="171" t="s">
        <v>458</v>
      </c>
      <c r="F155" s="130"/>
      <c r="G155" s="125"/>
      <c r="H155" s="126" t="n">
        <f aca="false">G155</f>
        <v>0</v>
      </c>
      <c r="I155" s="125"/>
      <c r="J155" s="126"/>
      <c r="K155" s="125" t="n">
        <f aca="false">ROUND(G155*I155,2)</f>
        <v>0</v>
      </c>
      <c r="L155" s="127" t="n">
        <f aca="false">ROUND(H155*J155,2)</f>
        <v>0</v>
      </c>
      <c r="M155" s="128"/>
    </row>
    <row r="156" customFormat="false" ht="42" hidden="false" customHeight="true" outlineLevel="0" collapsed="false">
      <c r="A156" s="119"/>
      <c r="B156" s="141"/>
      <c r="C156" s="162" t="s">
        <v>459</v>
      </c>
      <c r="D156" s="148" t="s">
        <v>460</v>
      </c>
      <c r="E156" s="171" t="s">
        <v>458</v>
      </c>
      <c r="F156" s="130"/>
      <c r="G156" s="125"/>
      <c r="H156" s="126" t="n">
        <f aca="false">G156</f>
        <v>0</v>
      </c>
      <c r="I156" s="125"/>
      <c r="J156" s="126"/>
      <c r="K156" s="125" t="n">
        <f aca="false">ROUND(G156*I156,2)</f>
        <v>0</v>
      </c>
      <c r="L156" s="127" t="n">
        <f aca="false">ROUND(H156*J156,2)</f>
        <v>0</v>
      </c>
      <c r="M156" s="128"/>
    </row>
    <row r="157" customFormat="false" ht="41.25" hidden="false" customHeight="true" outlineLevel="0" collapsed="false">
      <c r="A157" s="119"/>
      <c r="B157" s="141"/>
      <c r="C157" s="162" t="s">
        <v>461</v>
      </c>
      <c r="D157" s="148" t="s">
        <v>462</v>
      </c>
      <c r="E157" s="171" t="s">
        <v>458</v>
      </c>
      <c r="F157" s="130"/>
      <c r="G157" s="125"/>
      <c r="H157" s="126" t="n">
        <f aca="false">G157</f>
        <v>0</v>
      </c>
      <c r="I157" s="125"/>
      <c r="J157" s="126"/>
      <c r="K157" s="125" t="n">
        <f aca="false">ROUND(G157*I157,2)</f>
        <v>0</v>
      </c>
      <c r="L157" s="127" t="n">
        <f aca="false">ROUND(H157*J157,2)</f>
        <v>0</v>
      </c>
      <c r="M157" s="128"/>
    </row>
    <row r="158" customFormat="false" ht="41.25" hidden="false" customHeight="true" outlineLevel="0" collapsed="false">
      <c r="A158" s="119"/>
      <c r="B158" s="141"/>
      <c r="C158" s="162" t="s">
        <v>463</v>
      </c>
      <c r="D158" s="148" t="s">
        <v>464</v>
      </c>
      <c r="E158" s="171" t="s">
        <v>458</v>
      </c>
      <c r="F158" s="130"/>
      <c r="G158" s="125"/>
      <c r="H158" s="126" t="n">
        <f aca="false">G158</f>
        <v>0</v>
      </c>
      <c r="I158" s="125"/>
      <c r="J158" s="126"/>
      <c r="K158" s="125" t="n">
        <f aca="false">ROUND(G158*I158,2)</f>
        <v>0</v>
      </c>
      <c r="L158" s="127" t="n">
        <f aca="false">ROUND(H158*J158,2)</f>
        <v>0</v>
      </c>
      <c r="M158" s="128"/>
    </row>
    <row r="159" customFormat="false" ht="31.5" hidden="false" customHeight="true" outlineLevel="0" collapsed="false">
      <c r="A159" s="119"/>
      <c r="B159" s="141"/>
      <c r="C159" s="135" t="s">
        <v>465</v>
      </c>
      <c r="D159" s="149" t="s">
        <v>466</v>
      </c>
      <c r="E159" s="171" t="s">
        <v>458</v>
      </c>
      <c r="F159" s="130"/>
      <c r="G159" s="125"/>
      <c r="H159" s="126" t="n">
        <f aca="false">G159</f>
        <v>0</v>
      </c>
      <c r="I159" s="125"/>
      <c r="J159" s="126"/>
      <c r="K159" s="125" t="n">
        <f aca="false">ROUND(G159*I159,2)</f>
        <v>0</v>
      </c>
      <c r="L159" s="127" t="n">
        <f aca="false">ROUND(H159*J159,2)</f>
        <v>0</v>
      </c>
      <c r="M159" s="128"/>
    </row>
    <row r="160" customFormat="false" ht="31.5" hidden="false" customHeight="true" outlineLevel="0" collapsed="false">
      <c r="A160" s="119"/>
      <c r="B160" s="141"/>
      <c r="C160" s="135" t="s">
        <v>467</v>
      </c>
      <c r="D160" s="149" t="s">
        <v>468</v>
      </c>
      <c r="E160" s="171" t="s">
        <v>458</v>
      </c>
      <c r="F160" s="130"/>
      <c r="G160" s="125"/>
      <c r="H160" s="126" t="n">
        <f aca="false">G160</f>
        <v>0</v>
      </c>
      <c r="I160" s="125"/>
      <c r="J160" s="126"/>
      <c r="K160" s="125" t="n">
        <f aca="false">ROUND(G160*I160,2)</f>
        <v>0</v>
      </c>
      <c r="L160" s="127" t="n">
        <f aca="false">ROUND(H160*J160,2)</f>
        <v>0</v>
      </c>
      <c r="M160" s="128"/>
    </row>
    <row r="161" customFormat="false" ht="39.75" hidden="false" customHeight="true" outlineLevel="0" collapsed="false">
      <c r="A161" s="119"/>
      <c r="B161" s="141"/>
      <c r="C161" s="162" t="s">
        <v>469</v>
      </c>
      <c r="D161" s="149" t="s">
        <v>470</v>
      </c>
      <c r="E161" s="171" t="s">
        <v>458</v>
      </c>
      <c r="F161" s="145"/>
      <c r="G161" s="125"/>
      <c r="H161" s="126" t="n">
        <f aca="false">G161</f>
        <v>0</v>
      </c>
      <c r="I161" s="125"/>
      <c r="J161" s="126"/>
      <c r="K161" s="125" t="n">
        <f aca="false">ROUND(G161*I161,2)</f>
        <v>0</v>
      </c>
      <c r="L161" s="127" t="n">
        <f aca="false">ROUND(H161*J161,2)</f>
        <v>0</v>
      </c>
      <c r="M161" s="128"/>
    </row>
    <row r="162" customFormat="false" ht="37.5" hidden="false" customHeight="true" outlineLevel="0" collapsed="false">
      <c r="A162" s="119"/>
      <c r="B162" s="141"/>
      <c r="C162" s="162" t="s">
        <v>471</v>
      </c>
      <c r="D162" s="149" t="s">
        <v>472</v>
      </c>
      <c r="E162" s="171" t="s">
        <v>458</v>
      </c>
      <c r="F162" s="130"/>
      <c r="G162" s="125"/>
      <c r="H162" s="126" t="n">
        <f aca="false">G162</f>
        <v>0</v>
      </c>
      <c r="I162" s="125"/>
      <c r="J162" s="126"/>
      <c r="K162" s="125" t="n">
        <f aca="false">ROUND(G162*I162,2)</f>
        <v>0</v>
      </c>
      <c r="L162" s="127" t="n">
        <f aca="false">ROUND(H162*J162,2)</f>
        <v>0</v>
      </c>
      <c r="M162" s="128"/>
    </row>
    <row r="163" customFormat="false" ht="37.5" hidden="false" customHeight="true" outlineLevel="0" collapsed="false">
      <c r="A163" s="119"/>
      <c r="B163" s="141"/>
      <c r="C163" s="162" t="s">
        <v>473</v>
      </c>
      <c r="D163" s="149" t="s">
        <v>474</v>
      </c>
      <c r="E163" s="171" t="s">
        <v>458</v>
      </c>
      <c r="F163" s="130"/>
      <c r="G163" s="125"/>
      <c r="H163" s="126" t="n">
        <f aca="false">G163</f>
        <v>0</v>
      </c>
      <c r="I163" s="125"/>
      <c r="J163" s="126"/>
      <c r="K163" s="125" t="n">
        <f aca="false">ROUND(G163*I163,2)</f>
        <v>0</v>
      </c>
      <c r="L163" s="127" t="n">
        <f aca="false">ROUND(H163*J163,2)</f>
        <v>0</v>
      </c>
      <c r="M163" s="128"/>
    </row>
    <row r="164" customFormat="false" ht="24" hidden="false" customHeight="false" outlineLevel="0" collapsed="false">
      <c r="A164" s="119"/>
      <c r="B164" s="141"/>
      <c r="C164" s="162" t="s">
        <v>475</v>
      </c>
      <c r="D164" s="149" t="s">
        <v>476</v>
      </c>
      <c r="E164" s="171" t="s">
        <v>458</v>
      </c>
      <c r="F164" s="130"/>
      <c r="G164" s="125"/>
      <c r="H164" s="126" t="n">
        <f aca="false">G164</f>
        <v>0</v>
      </c>
      <c r="I164" s="125"/>
      <c r="J164" s="126"/>
      <c r="K164" s="125" t="n">
        <f aca="false">ROUND(G164*I164,2)</f>
        <v>0</v>
      </c>
      <c r="L164" s="127" t="n">
        <f aca="false">ROUND(H164*J164,2)</f>
        <v>0</v>
      </c>
      <c r="M164" s="128"/>
    </row>
    <row r="165" customFormat="false" ht="24" hidden="false" customHeight="false" outlineLevel="0" collapsed="false">
      <c r="A165" s="119"/>
      <c r="B165" s="141"/>
      <c r="C165" s="162" t="s">
        <v>477</v>
      </c>
      <c r="D165" s="149" t="s">
        <v>478</v>
      </c>
      <c r="E165" s="171" t="s">
        <v>458</v>
      </c>
      <c r="F165" s="130"/>
      <c r="G165" s="125"/>
      <c r="H165" s="126" t="n">
        <f aca="false">G165</f>
        <v>0</v>
      </c>
      <c r="I165" s="125"/>
      <c r="J165" s="126"/>
      <c r="K165" s="125" t="n">
        <f aca="false">ROUND(G165*I165,2)</f>
        <v>0</v>
      </c>
      <c r="L165" s="127" t="n">
        <f aca="false">ROUND(H165*J165,2)</f>
        <v>0</v>
      </c>
      <c r="M165" s="128"/>
    </row>
    <row r="166" customFormat="false" ht="24" hidden="false" customHeight="false" outlineLevel="0" collapsed="false">
      <c r="A166" s="119"/>
      <c r="B166" s="141"/>
      <c r="C166" s="162" t="s">
        <v>479</v>
      </c>
      <c r="D166" s="149" t="s">
        <v>480</v>
      </c>
      <c r="E166" s="171" t="s">
        <v>449</v>
      </c>
      <c r="F166" s="145"/>
      <c r="G166" s="125"/>
      <c r="H166" s="126" t="n">
        <f aca="false">G166</f>
        <v>0</v>
      </c>
      <c r="I166" s="125"/>
      <c r="J166" s="161"/>
      <c r="K166" s="125" t="n">
        <f aca="false">ROUND(G166*I166,2)</f>
        <v>0</v>
      </c>
      <c r="L166" s="127" t="n">
        <f aca="false">ROUND(H166*J166,2)</f>
        <v>0</v>
      </c>
      <c r="M166" s="162"/>
    </row>
    <row r="167" customFormat="false" ht="45" hidden="false" customHeight="true" outlineLevel="0" collapsed="false">
      <c r="A167" s="119"/>
      <c r="B167" s="141"/>
      <c r="C167" s="162" t="s">
        <v>481</v>
      </c>
      <c r="D167" s="149" t="s">
        <v>482</v>
      </c>
      <c r="E167" s="171" t="s">
        <v>449</v>
      </c>
      <c r="F167" s="145"/>
      <c r="G167" s="125"/>
      <c r="H167" s="126" t="n">
        <f aca="false">G167</f>
        <v>0</v>
      </c>
      <c r="I167" s="125"/>
      <c r="J167" s="161"/>
      <c r="K167" s="125" t="n">
        <f aca="false">ROUND(G167*I167,2)</f>
        <v>0</v>
      </c>
      <c r="L167" s="127" t="n">
        <f aca="false">ROUND(H167*J167,2)</f>
        <v>0</v>
      </c>
      <c r="M167" s="162"/>
    </row>
    <row r="168" customFormat="false" ht="21" hidden="false" customHeight="true" outlineLevel="0" collapsed="false">
      <c r="A168" s="119"/>
      <c r="B168" s="141"/>
      <c r="C168" s="186" t="s">
        <v>483</v>
      </c>
      <c r="D168" s="187" t="s">
        <v>484</v>
      </c>
      <c r="E168" s="171" t="s">
        <v>215</v>
      </c>
      <c r="F168" s="145"/>
      <c r="G168" s="125"/>
      <c r="H168" s="126" t="n">
        <f aca="false">G168</f>
        <v>0</v>
      </c>
      <c r="I168" s="125"/>
      <c r="J168" s="126"/>
      <c r="K168" s="125" t="n">
        <f aca="false">ROUND(G168*I168,2)</f>
        <v>0</v>
      </c>
      <c r="L168" s="127" t="n">
        <f aca="false">ROUND(H168*J168,2)</f>
        <v>0</v>
      </c>
    </row>
    <row r="169" customFormat="false" ht="21" hidden="false" customHeight="true" outlineLevel="0" collapsed="false">
      <c r="A169" s="119"/>
      <c r="B169" s="181"/>
      <c r="C169" s="162" t="s">
        <v>485</v>
      </c>
      <c r="D169" s="148" t="s">
        <v>486</v>
      </c>
      <c r="E169" s="171" t="s">
        <v>458</v>
      </c>
      <c r="F169" s="145"/>
      <c r="G169" s="125"/>
      <c r="H169" s="126" t="n">
        <f aca="false">G169</f>
        <v>0</v>
      </c>
      <c r="I169" s="125"/>
      <c r="J169" s="126"/>
      <c r="K169" s="125" t="n">
        <f aca="false">ROUND(G169*I169,2)</f>
        <v>0</v>
      </c>
      <c r="L169" s="127" t="n">
        <f aca="false">ROUND(H169*J169,2)</f>
        <v>0</v>
      </c>
      <c r="M169" s="128"/>
    </row>
    <row r="170" customFormat="false" ht="21" hidden="false" customHeight="true" outlineLevel="0" collapsed="false">
      <c r="A170" s="119"/>
      <c r="B170" s="181"/>
      <c r="C170" s="162" t="s">
        <v>487</v>
      </c>
      <c r="D170" s="148" t="s">
        <v>488</v>
      </c>
      <c r="E170" s="171" t="s">
        <v>458</v>
      </c>
      <c r="F170" s="145"/>
      <c r="G170" s="125"/>
      <c r="H170" s="126" t="n">
        <f aca="false">G170</f>
        <v>0</v>
      </c>
      <c r="I170" s="125"/>
      <c r="J170" s="126"/>
      <c r="K170" s="125" t="n">
        <f aca="false">ROUND(G170*I170,2)</f>
        <v>0</v>
      </c>
      <c r="L170" s="127" t="n">
        <f aca="false">ROUND(H170*J170,2)</f>
        <v>0</v>
      </c>
      <c r="M170" s="128"/>
    </row>
    <row r="171" customFormat="false" ht="21" hidden="false" customHeight="true" outlineLevel="0" collapsed="false">
      <c r="A171" s="119"/>
      <c r="B171" s="181"/>
      <c r="C171" s="162" t="s">
        <v>489</v>
      </c>
      <c r="D171" s="148" t="s">
        <v>490</v>
      </c>
      <c r="E171" s="171" t="s">
        <v>458</v>
      </c>
      <c r="F171" s="145"/>
      <c r="G171" s="125"/>
      <c r="H171" s="126" t="n">
        <f aca="false">G171</f>
        <v>0</v>
      </c>
      <c r="I171" s="125"/>
      <c r="J171" s="126"/>
      <c r="K171" s="125" t="n">
        <f aca="false">ROUND(G171*I171,2)</f>
        <v>0</v>
      </c>
      <c r="L171" s="127" t="n">
        <f aca="false">ROUND(H171*J171,2)</f>
        <v>0</v>
      </c>
      <c r="M171" s="128"/>
    </row>
    <row r="172" customFormat="false" ht="21" hidden="false" customHeight="true" outlineLevel="0" collapsed="false">
      <c r="A172" s="119"/>
      <c r="B172" s="181"/>
      <c r="C172" s="162" t="s">
        <v>491</v>
      </c>
      <c r="D172" s="148" t="s">
        <v>492</v>
      </c>
      <c r="E172" s="171" t="s">
        <v>458</v>
      </c>
      <c r="F172" s="145"/>
      <c r="G172" s="125"/>
      <c r="H172" s="126" t="n">
        <f aca="false">G172</f>
        <v>0</v>
      </c>
      <c r="I172" s="125"/>
      <c r="J172" s="126"/>
      <c r="K172" s="125" t="n">
        <f aca="false">ROUND(G172*I172,2)</f>
        <v>0</v>
      </c>
      <c r="L172" s="127" t="n">
        <f aca="false">ROUND(H172*J172,2)</f>
        <v>0</v>
      </c>
      <c r="M172" s="128"/>
    </row>
    <row r="173" customFormat="false" ht="21" hidden="false" customHeight="true" outlineLevel="0" collapsed="false">
      <c r="A173" s="119"/>
      <c r="B173" s="181"/>
      <c r="C173" s="162" t="s">
        <v>493</v>
      </c>
      <c r="D173" s="148" t="s">
        <v>494</v>
      </c>
      <c r="E173" s="171" t="s">
        <v>458</v>
      </c>
      <c r="F173" s="145"/>
      <c r="G173" s="125"/>
      <c r="H173" s="126" t="n">
        <f aca="false">G173</f>
        <v>0</v>
      </c>
      <c r="I173" s="125"/>
      <c r="J173" s="126"/>
      <c r="K173" s="125" t="n">
        <f aca="false">ROUND(G173*I173,2)</f>
        <v>0</v>
      </c>
      <c r="L173" s="127" t="n">
        <f aca="false">ROUND(H173*J173,2)</f>
        <v>0</v>
      </c>
      <c r="M173" s="128"/>
    </row>
    <row r="174" customFormat="false" ht="21" hidden="false" customHeight="true" outlineLevel="0" collapsed="false">
      <c r="A174" s="119"/>
      <c r="B174" s="181"/>
      <c r="C174" s="162" t="s">
        <v>495</v>
      </c>
      <c r="D174" s="148" t="s">
        <v>496</v>
      </c>
      <c r="E174" s="171" t="s">
        <v>458</v>
      </c>
      <c r="F174" s="145"/>
      <c r="G174" s="125"/>
      <c r="H174" s="126" t="n">
        <f aca="false">G174</f>
        <v>0</v>
      </c>
      <c r="I174" s="125"/>
      <c r="J174" s="126"/>
      <c r="K174" s="125" t="n">
        <f aca="false">ROUND(G174*I174,2)</f>
        <v>0</v>
      </c>
      <c r="L174" s="127" t="n">
        <f aca="false">ROUND(H174*J174,2)</f>
        <v>0</v>
      </c>
      <c r="M174" s="128"/>
    </row>
    <row r="175" customFormat="false" ht="51" hidden="false" customHeight="true" outlineLevel="0" collapsed="false">
      <c r="A175" s="119"/>
      <c r="B175" s="181"/>
      <c r="C175" s="186" t="s">
        <v>497</v>
      </c>
      <c r="D175" s="187" t="s">
        <v>498</v>
      </c>
      <c r="E175" s="171" t="s">
        <v>449</v>
      </c>
      <c r="F175" s="145"/>
      <c r="G175" s="125"/>
      <c r="H175" s="126" t="n">
        <f aca="false">G175</f>
        <v>0</v>
      </c>
      <c r="I175" s="125"/>
      <c r="J175" s="126"/>
      <c r="K175" s="125" t="n">
        <f aca="false">ROUND(G175*I175,2)</f>
        <v>0</v>
      </c>
      <c r="L175" s="127" t="n">
        <f aca="false">ROUND(H175*J175,2)</f>
        <v>0</v>
      </c>
      <c r="M175" s="162"/>
    </row>
    <row r="176" customFormat="false" ht="36" hidden="false" customHeight="true" outlineLevel="0" collapsed="false">
      <c r="A176" s="119"/>
      <c r="B176" s="181"/>
      <c r="C176" s="186" t="s">
        <v>499</v>
      </c>
      <c r="D176" s="187" t="s">
        <v>500</v>
      </c>
      <c r="E176" s="171" t="s">
        <v>449</v>
      </c>
      <c r="F176" s="145"/>
      <c r="G176" s="125"/>
      <c r="H176" s="126" t="n">
        <f aca="false">G176</f>
        <v>0</v>
      </c>
      <c r="I176" s="125"/>
      <c r="J176" s="126"/>
      <c r="K176" s="125" t="n">
        <f aca="false">ROUND(G176*I176,2)</f>
        <v>0</v>
      </c>
      <c r="L176" s="127" t="n">
        <f aca="false">ROUND(H176*J176,2)</f>
        <v>0</v>
      </c>
      <c r="M176" s="162"/>
    </row>
    <row r="177" customFormat="false" ht="21" hidden="false" customHeight="true" outlineLevel="0" collapsed="false">
      <c r="A177" s="119"/>
      <c r="B177" s="181"/>
      <c r="C177" s="162" t="s">
        <v>501</v>
      </c>
      <c r="D177" s="148" t="s">
        <v>502</v>
      </c>
      <c r="E177" s="171" t="s">
        <v>449</v>
      </c>
      <c r="F177" s="145"/>
      <c r="G177" s="125"/>
      <c r="H177" s="126" t="n">
        <f aca="false">G177</f>
        <v>0</v>
      </c>
      <c r="I177" s="125"/>
      <c r="J177" s="126"/>
      <c r="K177" s="125" t="n">
        <f aca="false">ROUND(G177*I177,2)</f>
        <v>0</v>
      </c>
      <c r="L177" s="127" t="n">
        <f aca="false">ROUND(H177*J177,2)</f>
        <v>0</v>
      </c>
      <c r="M177" s="128"/>
    </row>
    <row r="178" customFormat="false" ht="30" hidden="false" customHeight="true" outlineLevel="0" collapsed="false">
      <c r="A178" s="119"/>
      <c r="B178" s="181"/>
      <c r="C178" s="162" t="s">
        <v>503</v>
      </c>
      <c r="D178" s="149" t="s">
        <v>504</v>
      </c>
      <c r="E178" s="171" t="s">
        <v>458</v>
      </c>
      <c r="F178" s="145"/>
      <c r="G178" s="125"/>
      <c r="H178" s="126" t="n">
        <f aca="false">G178</f>
        <v>0</v>
      </c>
      <c r="I178" s="125"/>
      <c r="J178" s="126"/>
      <c r="K178" s="125" t="n">
        <f aca="false">ROUND(G178*I178,2)</f>
        <v>0</v>
      </c>
      <c r="L178" s="127" t="n">
        <f aca="false">ROUND(H178*J178,2)</f>
        <v>0</v>
      </c>
      <c r="M178" s="128"/>
    </row>
    <row r="179" customFormat="false" ht="27.75" hidden="false" customHeight="true" outlineLevel="0" collapsed="false">
      <c r="A179" s="119"/>
      <c r="B179" s="181"/>
      <c r="C179" s="162" t="s">
        <v>505</v>
      </c>
      <c r="D179" s="149" t="s">
        <v>506</v>
      </c>
      <c r="E179" s="171" t="s">
        <v>458</v>
      </c>
      <c r="F179" s="145"/>
      <c r="G179" s="125"/>
      <c r="H179" s="126" t="n">
        <f aca="false">G179</f>
        <v>0</v>
      </c>
      <c r="I179" s="125"/>
      <c r="J179" s="126"/>
      <c r="K179" s="125" t="n">
        <f aca="false">ROUND(G179*I179,2)</f>
        <v>0</v>
      </c>
      <c r="L179" s="127" t="n">
        <f aca="false">ROUND(H179*J179,2)</f>
        <v>0</v>
      </c>
      <c r="M179" s="128"/>
    </row>
    <row r="180" customFormat="false" ht="21" hidden="false" customHeight="true" outlineLevel="0" collapsed="false">
      <c r="A180" s="119"/>
      <c r="B180" s="181"/>
      <c r="C180" s="162" t="s">
        <v>507</v>
      </c>
      <c r="D180" s="148" t="s">
        <v>508</v>
      </c>
      <c r="E180" s="171" t="s">
        <v>449</v>
      </c>
      <c r="F180" s="145"/>
      <c r="G180" s="125"/>
      <c r="H180" s="126" t="n">
        <f aca="false">G180</f>
        <v>0</v>
      </c>
      <c r="I180" s="125"/>
      <c r="J180" s="126"/>
      <c r="K180" s="125" t="n">
        <f aca="false">ROUND(G180*I180,2)</f>
        <v>0</v>
      </c>
      <c r="L180" s="127" t="n">
        <f aca="false">ROUND(H180*J180,2)</f>
        <v>0</v>
      </c>
      <c r="M180" s="128"/>
    </row>
    <row r="181" customFormat="false" ht="21" hidden="false" customHeight="true" outlineLevel="0" collapsed="false">
      <c r="A181" s="119"/>
      <c r="B181" s="181"/>
      <c r="C181" s="162" t="s">
        <v>509</v>
      </c>
      <c r="D181" s="148" t="s">
        <v>510</v>
      </c>
      <c r="E181" s="171" t="s">
        <v>449</v>
      </c>
      <c r="F181" s="145"/>
      <c r="G181" s="125"/>
      <c r="H181" s="126" t="n">
        <f aca="false">G181</f>
        <v>0</v>
      </c>
      <c r="I181" s="125"/>
      <c r="J181" s="126"/>
      <c r="K181" s="125" t="n">
        <f aca="false">ROUND(G181*I181,2)</f>
        <v>0</v>
      </c>
      <c r="L181" s="127" t="n">
        <f aca="false">ROUND(H181*J181,2)</f>
        <v>0</v>
      </c>
      <c r="M181" s="128"/>
    </row>
    <row r="182" customFormat="false" ht="21" hidden="false" customHeight="true" outlineLevel="0" collapsed="false">
      <c r="A182" s="119"/>
      <c r="B182" s="181"/>
      <c r="C182" s="162" t="s">
        <v>511</v>
      </c>
      <c r="D182" s="148" t="s">
        <v>512</v>
      </c>
      <c r="E182" s="171" t="s">
        <v>449</v>
      </c>
      <c r="F182" s="145"/>
      <c r="G182" s="125"/>
      <c r="H182" s="126" t="n">
        <f aca="false">G182</f>
        <v>0</v>
      </c>
      <c r="I182" s="125"/>
      <c r="J182" s="126"/>
      <c r="K182" s="125" t="n">
        <f aca="false">ROUND(G182*I182,2)</f>
        <v>0</v>
      </c>
      <c r="L182" s="127" t="n">
        <f aca="false">ROUND(H182*J182,2)</f>
        <v>0</v>
      </c>
      <c r="M182" s="128"/>
    </row>
    <row r="183" customFormat="false" ht="21" hidden="false" customHeight="true" outlineLevel="0" collapsed="false">
      <c r="A183" s="119"/>
      <c r="B183" s="181"/>
      <c r="C183" s="162" t="s">
        <v>513</v>
      </c>
      <c r="D183" s="148" t="s">
        <v>514</v>
      </c>
      <c r="E183" s="171" t="s">
        <v>449</v>
      </c>
      <c r="F183" s="145"/>
      <c r="G183" s="125"/>
      <c r="H183" s="126" t="n">
        <f aca="false">G183</f>
        <v>0</v>
      </c>
      <c r="I183" s="125"/>
      <c r="J183" s="126"/>
      <c r="K183" s="125" t="n">
        <f aca="false">ROUND(G183*I183,2)</f>
        <v>0</v>
      </c>
      <c r="L183" s="127" t="n">
        <f aca="false">ROUND(H183*J183,2)</f>
        <v>0</v>
      </c>
      <c r="M183" s="128"/>
    </row>
    <row r="184" customFormat="false" ht="43.5" hidden="false" customHeight="true" outlineLevel="0" collapsed="false">
      <c r="A184" s="119"/>
      <c r="B184" s="181"/>
      <c r="C184" s="186" t="s">
        <v>515</v>
      </c>
      <c r="D184" s="187" t="s">
        <v>516</v>
      </c>
      <c r="E184" s="171" t="s">
        <v>449</v>
      </c>
      <c r="F184" s="145"/>
      <c r="G184" s="125"/>
      <c r="H184" s="126" t="n">
        <v>0</v>
      </c>
      <c r="I184" s="125"/>
      <c r="J184" s="126"/>
      <c r="K184" s="125"/>
      <c r="L184" s="127" t="n">
        <f aca="false">ROUND(H184*J184,2)</f>
        <v>0</v>
      </c>
    </row>
    <row r="185" customFormat="false" ht="12" hidden="false" customHeight="false" outlineLevel="0" collapsed="false">
      <c r="A185" s="119"/>
      <c r="B185" s="188"/>
      <c r="C185" s="162"/>
      <c r="D185" s="148"/>
      <c r="E185" s="171"/>
      <c r="F185" s="130"/>
      <c r="G185" s="125"/>
      <c r="H185" s="126" t="n">
        <f aca="false">G185</f>
        <v>0</v>
      </c>
      <c r="I185" s="125"/>
      <c r="J185" s="126"/>
      <c r="K185" s="125" t="n">
        <f aca="false">ROUND(G185*I185,2)</f>
        <v>0</v>
      </c>
      <c r="L185" s="127" t="n">
        <f aca="false">ROUND(H185*J185,2)</f>
        <v>0</v>
      </c>
      <c r="M185" s="128"/>
    </row>
    <row r="186" customFormat="false" ht="23.25" hidden="false" customHeight="true" outlineLevel="0" collapsed="false">
      <c r="A186" s="119"/>
      <c r="B186" s="163" t="s">
        <v>517</v>
      </c>
      <c r="C186" s="162" t="s">
        <v>518</v>
      </c>
      <c r="D186" s="148" t="s">
        <v>519</v>
      </c>
      <c r="E186" s="171" t="s">
        <v>449</v>
      </c>
      <c r="F186" s="124"/>
      <c r="G186" s="125"/>
      <c r="H186" s="126" t="n">
        <f aca="false">G186</f>
        <v>0</v>
      </c>
      <c r="I186" s="125"/>
      <c r="J186" s="126"/>
      <c r="K186" s="125" t="n">
        <f aca="false">ROUND(G186*I186,2)</f>
        <v>0</v>
      </c>
      <c r="L186" s="127" t="n">
        <f aca="false">ROUND(H186*J186,2)</f>
        <v>0</v>
      </c>
      <c r="M186" s="128"/>
    </row>
    <row r="187" customFormat="false" ht="23.25" hidden="false" customHeight="true" outlineLevel="0" collapsed="false">
      <c r="A187" s="119"/>
      <c r="B187" s="163"/>
      <c r="C187" s="162" t="s">
        <v>520</v>
      </c>
      <c r="D187" s="148" t="s">
        <v>521</v>
      </c>
      <c r="E187" s="171" t="s">
        <v>522</v>
      </c>
      <c r="F187" s="124"/>
      <c r="G187" s="125"/>
      <c r="H187" s="126" t="n">
        <f aca="false">G187</f>
        <v>0</v>
      </c>
      <c r="I187" s="125"/>
      <c r="J187" s="126"/>
      <c r="K187" s="125" t="n">
        <f aca="false">ROUND(G187*I187,2)</f>
        <v>0</v>
      </c>
      <c r="L187" s="127" t="n">
        <f aca="false">ROUND(H187*J187,2)</f>
        <v>0</v>
      </c>
      <c r="M187" s="128"/>
    </row>
    <row r="188" customFormat="false" ht="23.25" hidden="false" customHeight="true" outlineLevel="0" collapsed="false">
      <c r="A188" s="119"/>
      <c r="B188" s="163"/>
      <c r="C188" s="162" t="s">
        <v>523</v>
      </c>
      <c r="D188" s="129" t="s">
        <v>524</v>
      </c>
      <c r="E188" s="171"/>
      <c r="F188" s="124"/>
      <c r="G188" s="125"/>
      <c r="H188" s="126" t="n">
        <f aca="false">G188</f>
        <v>0</v>
      </c>
      <c r="I188" s="125"/>
      <c r="J188" s="126"/>
      <c r="K188" s="125" t="n">
        <f aca="false">ROUND(G188*I188,2)</f>
        <v>0</v>
      </c>
      <c r="L188" s="127" t="n">
        <f aca="false">ROUND(H188*J188,2)</f>
        <v>0</v>
      </c>
      <c r="M188" s="128"/>
    </row>
    <row r="189" customFormat="false" ht="12.75" hidden="false" customHeight="false" outlineLevel="0" collapsed="false">
      <c r="A189" s="119"/>
      <c r="B189" s="189"/>
      <c r="C189" s="190"/>
      <c r="D189" s="165"/>
      <c r="E189" s="171"/>
      <c r="F189" s="124"/>
      <c r="G189" s="125"/>
      <c r="H189" s="126" t="n">
        <f aca="false">G189</f>
        <v>0</v>
      </c>
      <c r="I189" s="125"/>
      <c r="J189" s="126"/>
      <c r="K189" s="125" t="n">
        <f aca="false">ROUND(G189*I189,2)</f>
        <v>0</v>
      </c>
      <c r="L189" s="127" t="n">
        <f aca="false">ROUND(H189*J189,2)</f>
        <v>0</v>
      </c>
      <c r="M189" s="128"/>
    </row>
    <row r="190" customFormat="false" ht="54" hidden="false" customHeight="true" outlineLevel="0" collapsed="false">
      <c r="A190" s="133" t="s">
        <v>525</v>
      </c>
      <c r="B190" s="163" t="s">
        <v>526</v>
      </c>
      <c r="C190" s="185" t="s">
        <v>527</v>
      </c>
      <c r="D190" s="191" t="s">
        <v>528</v>
      </c>
      <c r="E190" s="171" t="s">
        <v>529</v>
      </c>
      <c r="F190" s="124"/>
      <c r="G190" s="125"/>
      <c r="H190" s="126" t="n">
        <f aca="false">G190</f>
        <v>0</v>
      </c>
      <c r="I190" s="125"/>
      <c r="J190" s="126"/>
      <c r="K190" s="125" t="n">
        <f aca="false">ROUND(G190*I190,2)</f>
        <v>0</v>
      </c>
      <c r="L190" s="127" t="n">
        <f aca="false">ROUND(H190*J190,2)</f>
        <v>0</v>
      </c>
      <c r="M190" s="128"/>
    </row>
    <row r="191" customFormat="false" ht="23.25" hidden="false" customHeight="true" outlineLevel="0" collapsed="false">
      <c r="A191" s="133"/>
      <c r="B191" s="163"/>
      <c r="C191" s="162" t="s">
        <v>530</v>
      </c>
      <c r="D191" s="148" t="s">
        <v>531</v>
      </c>
      <c r="E191" s="171" t="s">
        <v>532</v>
      </c>
      <c r="F191" s="124"/>
      <c r="G191" s="125"/>
      <c r="H191" s="126" t="n">
        <f aca="false">G191</f>
        <v>0</v>
      </c>
      <c r="I191" s="125"/>
      <c r="J191" s="126"/>
      <c r="K191" s="125" t="n">
        <f aca="false">ROUND(G191*I191,2)</f>
        <v>0</v>
      </c>
      <c r="L191" s="127" t="n">
        <f aca="false">ROUND(H191*J191,2)</f>
        <v>0</v>
      </c>
      <c r="M191" s="128"/>
    </row>
    <row r="192" customFormat="false" ht="18" hidden="false" customHeight="true" outlineLevel="0" collapsed="false">
      <c r="A192" s="133"/>
      <c r="B192" s="163"/>
      <c r="C192" s="162" t="s">
        <v>533</v>
      </c>
      <c r="D192" s="192" t="s">
        <v>534</v>
      </c>
      <c r="E192" s="171" t="s">
        <v>529</v>
      </c>
      <c r="F192" s="124"/>
      <c r="G192" s="125"/>
      <c r="H192" s="126" t="n">
        <f aca="false">G192</f>
        <v>0</v>
      </c>
      <c r="I192" s="125"/>
      <c r="J192" s="126"/>
      <c r="K192" s="125" t="n">
        <f aca="false">ROUND(G192*I192,2)</f>
        <v>0</v>
      </c>
      <c r="L192" s="127" t="n">
        <f aca="false">ROUND(H192*J192,2)</f>
        <v>0</v>
      </c>
      <c r="M192" s="128"/>
    </row>
    <row r="193" customFormat="false" ht="72" hidden="false" customHeight="true" outlineLevel="0" collapsed="false">
      <c r="A193" s="133"/>
      <c r="B193" s="163"/>
      <c r="C193" s="162" t="s">
        <v>535</v>
      </c>
      <c r="D193" s="148" t="s">
        <v>536</v>
      </c>
      <c r="E193" s="171" t="s">
        <v>532</v>
      </c>
      <c r="F193" s="124"/>
      <c r="G193" s="125"/>
      <c r="H193" s="126" t="n">
        <f aca="false">G193</f>
        <v>0</v>
      </c>
      <c r="I193" s="125"/>
      <c r="J193" s="161"/>
      <c r="K193" s="125" t="n">
        <f aca="false">ROUND(G193*I193,2)</f>
        <v>0</v>
      </c>
      <c r="L193" s="126" t="n">
        <f aca="false">ROUND(H193*J193,2)</f>
        <v>0</v>
      </c>
      <c r="M193" s="162"/>
    </row>
    <row r="194" customFormat="false" ht="18" hidden="false" customHeight="true" outlineLevel="0" collapsed="false">
      <c r="A194" s="133"/>
      <c r="B194" s="163"/>
      <c r="C194" s="162" t="s">
        <v>537</v>
      </c>
      <c r="D194" s="148" t="s">
        <v>538</v>
      </c>
      <c r="E194" s="171" t="s">
        <v>532</v>
      </c>
      <c r="F194" s="124"/>
      <c r="G194" s="125"/>
      <c r="H194" s="126" t="n">
        <f aca="false">G194</f>
        <v>0</v>
      </c>
      <c r="I194" s="125"/>
      <c r="J194" s="126"/>
      <c r="K194" s="125" t="n">
        <f aca="false">ROUND(G194*I194,2)</f>
        <v>0</v>
      </c>
      <c r="L194" s="126" t="n">
        <f aca="false">ROUND(H194*J194,2)</f>
        <v>0</v>
      </c>
      <c r="M194" s="128"/>
    </row>
    <row r="195" customFormat="false" ht="18" hidden="false" customHeight="true" outlineLevel="0" collapsed="false">
      <c r="A195" s="133"/>
      <c r="B195" s="163"/>
      <c r="C195" s="162" t="s">
        <v>539</v>
      </c>
      <c r="D195" s="192" t="s">
        <v>540</v>
      </c>
      <c r="E195" s="171" t="s">
        <v>529</v>
      </c>
      <c r="F195" s="124"/>
      <c r="G195" s="125"/>
      <c r="H195" s="126" t="n">
        <f aca="false">G195</f>
        <v>0</v>
      </c>
      <c r="I195" s="125"/>
      <c r="J195" s="126"/>
      <c r="K195" s="125" t="n">
        <f aca="false">ROUND(G195*I195,2)</f>
        <v>0</v>
      </c>
      <c r="L195" s="126" t="n">
        <f aca="false">ROUND(H195*J195,2)</f>
        <v>0</v>
      </c>
      <c r="M195" s="128"/>
    </row>
    <row r="196" customFormat="false" ht="18" hidden="false" customHeight="true" outlineLevel="0" collapsed="false">
      <c r="A196" s="133"/>
      <c r="B196" s="163"/>
      <c r="C196" s="162" t="s">
        <v>541</v>
      </c>
      <c r="D196" s="192" t="s">
        <v>542</v>
      </c>
      <c r="E196" s="171" t="s">
        <v>532</v>
      </c>
      <c r="F196" s="124"/>
      <c r="G196" s="125"/>
      <c r="H196" s="126" t="n">
        <f aca="false">G196</f>
        <v>0</v>
      </c>
      <c r="I196" s="125"/>
      <c r="J196" s="126"/>
      <c r="K196" s="125" t="n">
        <f aca="false">ROUND(G196*I196,2)</f>
        <v>0</v>
      </c>
      <c r="L196" s="126" t="n">
        <f aca="false">ROUND(H196*J196,2)</f>
        <v>0</v>
      </c>
      <c r="M196" s="128"/>
    </row>
    <row r="197" customFormat="false" ht="18" hidden="false" customHeight="true" outlineLevel="0" collapsed="false">
      <c r="A197" s="133"/>
      <c r="B197" s="163"/>
      <c r="C197" s="162" t="s">
        <v>543</v>
      </c>
      <c r="D197" s="162" t="s">
        <v>544</v>
      </c>
      <c r="E197" s="193" t="s">
        <v>417</v>
      </c>
      <c r="F197" s="124"/>
      <c r="G197" s="125"/>
      <c r="H197" s="126" t="n">
        <f aca="false">G197</f>
        <v>0</v>
      </c>
      <c r="I197" s="125"/>
      <c r="J197" s="126"/>
      <c r="K197" s="125" t="n">
        <f aca="false">ROUND(G197*I197,2)</f>
        <v>0</v>
      </c>
      <c r="L197" s="126" t="n">
        <f aca="false">ROUND(H197*J197,2)</f>
        <v>0</v>
      </c>
      <c r="M197" s="128"/>
    </row>
    <row r="198" customFormat="false" ht="18" hidden="false" customHeight="true" outlineLevel="0" collapsed="false">
      <c r="A198" s="133"/>
      <c r="B198" s="163"/>
      <c r="C198" s="162" t="s">
        <v>545</v>
      </c>
      <c r="D198" s="192"/>
      <c r="E198" s="193"/>
      <c r="F198" s="124"/>
      <c r="G198" s="125"/>
      <c r="H198" s="126" t="n">
        <f aca="false">G198</f>
        <v>0</v>
      </c>
      <c r="I198" s="125"/>
      <c r="J198" s="126"/>
      <c r="K198" s="125" t="n">
        <f aca="false">ROUND(G198*I198,2)</f>
        <v>0</v>
      </c>
      <c r="L198" s="126" t="n">
        <f aca="false">ROUND(H198*J198,2)</f>
        <v>0</v>
      </c>
      <c r="M198" s="128"/>
    </row>
    <row r="199" customFormat="false" ht="12" hidden="false" customHeight="true" outlineLevel="0" collapsed="false">
      <c r="D199" s="194" t="s">
        <v>546</v>
      </c>
      <c r="E199" s="194"/>
      <c r="F199" s="194"/>
      <c r="G199" s="194"/>
      <c r="H199" s="194"/>
      <c r="I199" s="194"/>
      <c r="J199" s="194"/>
      <c r="K199" s="195" t="n">
        <f aca="false">SUM(K4:K198)</f>
        <v>0</v>
      </c>
      <c r="L199" s="195" t="n">
        <f aca="false">SUM(L4:L198)</f>
        <v>0</v>
      </c>
    </row>
    <row r="200" customFormat="false" ht="12" hidden="false" customHeight="true" outlineLevel="0" collapsed="false">
      <c r="D200" s="196" t="s">
        <v>547</v>
      </c>
      <c r="E200" s="196"/>
      <c r="F200" s="196"/>
      <c r="G200" s="196"/>
      <c r="H200" s="196"/>
      <c r="I200" s="196"/>
      <c r="J200" s="196"/>
      <c r="K200" s="123" t="n">
        <f aca="false">ROUND(K199*24%,2)</f>
        <v>0</v>
      </c>
      <c r="L200" s="197" t="n">
        <f aca="false">ROUND(L199*24%,2)</f>
        <v>0</v>
      </c>
    </row>
    <row r="201" customFormat="false" ht="12" hidden="false" customHeight="true" outlineLevel="0" collapsed="false">
      <c r="D201" s="194" t="s">
        <v>548</v>
      </c>
      <c r="E201" s="194"/>
      <c r="F201" s="194"/>
      <c r="G201" s="194"/>
      <c r="H201" s="194"/>
      <c r="I201" s="194"/>
      <c r="J201" s="194"/>
      <c r="K201" s="195" t="n">
        <f aca="false">K199+K200</f>
        <v>0</v>
      </c>
      <c r="L201" s="195" t="n">
        <f aca="false">L199+L200</f>
        <v>0</v>
      </c>
    </row>
    <row r="202" customFormat="false" ht="21.75" hidden="false" customHeight="true" outlineLevel="0" collapsed="false">
      <c r="B202" s="198"/>
      <c r="C202" s="198"/>
      <c r="D202" s="198"/>
      <c r="E202" s="198"/>
      <c r="F202" s="198"/>
      <c r="G202" s="198"/>
      <c r="H202" s="198"/>
    </row>
  </sheetData>
  <mergeCells count="34">
    <mergeCell ref="A1:K1"/>
    <mergeCell ref="A4:A9"/>
    <mergeCell ref="B4:B9"/>
    <mergeCell ref="A10:A16"/>
    <mergeCell ref="B10:B17"/>
    <mergeCell ref="A18:A43"/>
    <mergeCell ref="B18:B21"/>
    <mergeCell ref="B23:B32"/>
    <mergeCell ref="B34:B43"/>
    <mergeCell ref="A45:A84"/>
    <mergeCell ref="B45:B56"/>
    <mergeCell ref="B58:B63"/>
    <mergeCell ref="B65:B71"/>
    <mergeCell ref="B73:B84"/>
    <mergeCell ref="A86:A117"/>
    <mergeCell ref="B86:B106"/>
    <mergeCell ref="B108:B111"/>
    <mergeCell ref="B113:B117"/>
    <mergeCell ref="A119:A153"/>
    <mergeCell ref="B119:B120"/>
    <mergeCell ref="B122:B123"/>
    <mergeCell ref="B125:B128"/>
    <mergeCell ref="B130:B134"/>
    <mergeCell ref="B137:B143"/>
    <mergeCell ref="B145:B149"/>
    <mergeCell ref="B151:B153"/>
    <mergeCell ref="A155:A189"/>
    <mergeCell ref="B155:B168"/>
    <mergeCell ref="B186:B188"/>
    <mergeCell ref="A190:A198"/>
    <mergeCell ref="B190:B198"/>
    <mergeCell ref="D199:J199"/>
    <mergeCell ref="D200:J200"/>
    <mergeCell ref="D201:J201"/>
  </mergeCells>
  <printOptions headings="false" gridLines="false" gridLinesSet="true" horizontalCentered="false" verticalCentered="false"/>
  <pageMargins left="0.270138888888889" right="0.190277777777778" top="0.39375" bottom="0.275694444444444"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7" activeCellId="0" sqref="F47"/>
    </sheetView>
  </sheetViews>
  <sheetFormatPr defaultColWidth="9.13671875" defaultRowHeight="15" zeroHeight="false" outlineLevelRow="0" outlineLevelCol="0"/>
  <cols>
    <col collapsed="false" customWidth="true" hidden="false" outlineLevel="0" max="1" min="1" style="199" width="4.41"/>
    <col collapsed="false" customWidth="true" hidden="false" outlineLevel="0" max="2" min="2" style="199" width="28.14"/>
    <col collapsed="false" customWidth="true" hidden="false" outlineLevel="0" max="3" min="3" style="199" width="13.41"/>
    <col collapsed="false" customWidth="true" hidden="false" outlineLevel="0" max="4" min="4" style="199" width="12.42"/>
    <col collapsed="false" customWidth="true" hidden="false" outlineLevel="0" max="5" min="5" style="199" width="12.14"/>
    <col collapsed="false" customWidth="false" hidden="false" outlineLevel="0" max="12" min="6" style="199" width="9.14"/>
    <col collapsed="false" customWidth="true" hidden="false" outlineLevel="0" max="13" min="13" style="199" width="22.14"/>
    <col collapsed="false" customWidth="false" hidden="false" outlineLevel="0" max="257" min="14" style="199" width="9.14"/>
  </cols>
  <sheetData>
    <row r="1" customFormat="false" ht="18.75" hidden="false" customHeight="false" outlineLevel="0" collapsed="false">
      <c r="A1" s="12" t="s">
        <v>7</v>
      </c>
      <c r="B1" s="12"/>
      <c r="C1" s="12"/>
      <c r="D1" s="200"/>
      <c r="E1" s="200"/>
      <c r="F1" s="200"/>
      <c r="G1" s="200"/>
      <c r="H1" s="200"/>
      <c r="I1" s="200"/>
      <c r="J1" s="0"/>
      <c r="K1" s="0"/>
      <c r="L1" s="0"/>
      <c r="M1" s="0"/>
    </row>
    <row r="2" customFormat="false" ht="18.75" hidden="false" customHeight="false" outlineLevel="0" collapsed="false">
      <c r="A2" s="12" t="s">
        <v>549</v>
      </c>
      <c r="B2" s="12"/>
      <c r="C2" s="12"/>
      <c r="D2" s="201"/>
      <c r="E2" s="201"/>
      <c r="F2" s="201"/>
      <c r="G2" s="201"/>
      <c r="H2" s="201"/>
      <c r="I2" s="201"/>
      <c r="J2" s="0"/>
      <c r="K2" s="0"/>
      <c r="L2" s="0"/>
      <c r="M2" s="0"/>
    </row>
    <row r="3" customFormat="false" ht="18.75" hidden="false" customHeight="false" outlineLevel="0" collapsed="false">
      <c r="A3" s="202" t="s">
        <v>550</v>
      </c>
      <c r="B3" s="202"/>
      <c r="C3" s="202"/>
      <c r="D3" s="202"/>
      <c r="E3" s="202"/>
      <c r="F3" s="202"/>
      <c r="G3" s="202"/>
      <c r="H3" s="202"/>
      <c r="I3" s="202"/>
      <c r="J3" s="202"/>
      <c r="K3" s="202"/>
      <c r="L3" s="202"/>
      <c r="M3" s="202"/>
    </row>
    <row r="4" customFormat="false" ht="15" hidden="false" customHeight="true" outlineLevel="0" collapsed="false">
      <c r="A4" s="203" t="s">
        <v>551</v>
      </c>
      <c r="B4" s="203"/>
      <c r="C4" s="203"/>
      <c r="D4" s="203"/>
      <c r="E4" s="203"/>
      <c r="F4" s="203"/>
      <c r="G4" s="203"/>
      <c r="H4" s="203"/>
      <c r="I4" s="203"/>
      <c r="J4" s="203"/>
      <c r="K4" s="203"/>
      <c r="L4" s="203"/>
    </row>
    <row r="5" customFormat="false" ht="20.25" hidden="false" customHeight="true" outlineLevel="0" collapsed="false">
      <c r="A5" s="204" t="s">
        <v>11</v>
      </c>
      <c r="B5" s="204" t="s">
        <v>552</v>
      </c>
      <c r="C5" s="205" t="s">
        <v>553</v>
      </c>
      <c r="D5" s="206" t="s">
        <v>554</v>
      </c>
      <c r="E5" s="207" t="s">
        <v>555</v>
      </c>
      <c r="F5" s="208" t="s">
        <v>556</v>
      </c>
      <c r="G5" s="207" t="s">
        <v>557</v>
      </c>
      <c r="H5" s="208" t="s">
        <v>558</v>
      </c>
      <c r="I5" s="207" t="s">
        <v>559</v>
      </c>
      <c r="J5" s="208" t="s">
        <v>560</v>
      </c>
      <c r="K5" s="207" t="s">
        <v>561</v>
      </c>
      <c r="L5" s="208" t="s">
        <v>562</v>
      </c>
      <c r="M5" s="117" t="s">
        <v>154</v>
      </c>
    </row>
    <row r="6" customFormat="false" ht="30" hidden="false" customHeight="false" outlineLevel="0" collapsed="false">
      <c r="A6" s="204"/>
      <c r="B6" s="209" t="s">
        <v>563</v>
      </c>
      <c r="C6" s="205"/>
      <c r="D6" s="206"/>
      <c r="E6" s="207"/>
      <c r="F6" s="208"/>
      <c r="G6" s="207"/>
      <c r="H6" s="208"/>
      <c r="I6" s="207"/>
      <c r="J6" s="208"/>
      <c r="K6" s="207"/>
      <c r="L6" s="208"/>
      <c r="M6" s="117"/>
    </row>
    <row r="7" customFormat="false" ht="39" hidden="false" customHeight="false" outlineLevel="0" collapsed="false">
      <c r="A7" s="210" t="n">
        <v>1</v>
      </c>
      <c r="B7" s="211" t="s">
        <v>564</v>
      </c>
      <c r="C7" s="212" t="s">
        <v>565</v>
      </c>
      <c r="D7" s="213"/>
      <c r="E7" s="214"/>
      <c r="F7" s="215" t="n">
        <f aca="false">E7</f>
        <v>0</v>
      </c>
      <c r="G7" s="214" t="n">
        <f aca="false">ROUND(D7*E7,2)</f>
        <v>0</v>
      </c>
      <c r="H7" s="215" t="n">
        <f aca="false">ROUND(D7*F7,2)</f>
        <v>0</v>
      </c>
      <c r="I7" s="214" t="n">
        <f aca="false">ROUND(G7*24%,2)</f>
        <v>0</v>
      </c>
      <c r="J7" s="215" t="n">
        <f aca="false">ROUND(H7*24%,2)</f>
        <v>0</v>
      </c>
      <c r="K7" s="214" t="n">
        <f aca="false">G7+I7</f>
        <v>0</v>
      </c>
      <c r="L7" s="215" t="n">
        <f aca="false">H7+J7</f>
        <v>0</v>
      </c>
      <c r="M7" s="216"/>
    </row>
    <row r="8" customFormat="false" ht="26.25" hidden="false" customHeight="false" outlineLevel="0" collapsed="false">
      <c r="A8" s="210" t="n">
        <v>2</v>
      </c>
      <c r="B8" s="211" t="s">
        <v>566</v>
      </c>
      <c r="C8" s="212" t="s">
        <v>449</v>
      </c>
      <c r="D8" s="210"/>
      <c r="E8" s="217"/>
      <c r="F8" s="218" t="n">
        <f aca="false">E8</f>
        <v>0</v>
      </c>
      <c r="G8" s="217" t="n">
        <f aca="false">ROUND(D8*E8,2)</f>
        <v>0</v>
      </c>
      <c r="H8" s="218" t="n">
        <f aca="false">ROUND(D8*F8,2)</f>
        <v>0</v>
      </c>
      <c r="I8" s="217" t="n">
        <f aca="false">ROUND(G8*24%,2)</f>
        <v>0</v>
      </c>
      <c r="J8" s="218" t="n">
        <f aca="false">ROUND(H8*24%,2)</f>
        <v>0</v>
      </c>
      <c r="K8" s="217" t="n">
        <f aca="false">G8+I8</f>
        <v>0</v>
      </c>
      <c r="L8" s="218" t="n">
        <f aca="false">H8+J8</f>
        <v>0</v>
      </c>
      <c r="M8" s="216"/>
    </row>
    <row r="9" customFormat="false" ht="15" hidden="false" customHeight="false" outlineLevel="0" collapsed="false">
      <c r="A9" s="210" t="n">
        <v>3</v>
      </c>
      <c r="B9" s="211" t="s">
        <v>567</v>
      </c>
      <c r="C9" s="212" t="s">
        <v>568</v>
      </c>
      <c r="D9" s="210"/>
      <c r="E9" s="217"/>
      <c r="F9" s="218" t="n">
        <f aca="false">E9</f>
        <v>0</v>
      </c>
      <c r="G9" s="217" t="n">
        <f aca="false">ROUND(D9*E9,2)</f>
        <v>0</v>
      </c>
      <c r="H9" s="218" t="n">
        <f aca="false">ROUND(D9*F9,2)</f>
        <v>0</v>
      </c>
      <c r="I9" s="217" t="n">
        <f aca="false">ROUND(G9*24%,2)</f>
        <v>0</v>
      </c>
      <c r="J9" s="218" t="n">
        <f aca="false">ROUND(H9*24%,2)</f>
        <v>0</v>
      </c>
      <c r="K9" s="217" t="n">
        <f aca="false">G9+I9</f>
        <v>0</v>
      </c>
      <c r="L9" s="218" t="n">
        <f aca="false">H9+J9</f>
        <v>0</v>
      </c>
      <c r="M9" s="219"/>
    </row>
    <row r="10" customFormat="false" ht="26.25" hidden="false" customHeight="false" outlineLevel="0" collapsed="false">
      <c r="A10" s="210" t="n">
        <v>4</v>
      </c>
      <c r="B10" s="211" t="s">
        <v>569</v>
      </c>
      <c r="C10" s="212" t="s">
        <v>568</v>
      </c>
      <c r="D10" s="210"/>
      <c r="E10" s="217"/>
      <c r="F10" s="218" t="n">
        <f aca="false">E10</f>
        <v>0</v>
      </c>
      <c r="G10" s="217" t="n">
        <f aca="false">ROUND(D10*E10,2)</f>
        <v>0</v>
      </c>
      <c r="H10" s="218" t="n">
        <f aca="false">ROUND(D10*F10,2)</f>
        <v>0</v>
      </c>
      <c r="I10" s="217" t="n">
        <f aca="false">ROUND(G10*24%,2)</f>
        <v>0</v>
      </c>
      <c r="J10" s="218" t="n">
        <f aca="false">ROUND(H10*24%,2)</f>
        <v>0</v>
      </c>
      <c r="K10" s="217" t="n">
        <f aca="false">G10+I10</f>
        <v>0</v>
      </c>
      <c r="L10" s="218" t="n">
        <f aca="false">H10+J10</f>
        <v>0</v>
      </c>
      <c r="M10" s="219"/>
    </row>
    <row r="11" customFormat="false" ht="26.25" hidden="false" customHeight="false" outlineLevel="0" collapsed="false">
      <c r="A11" s="210" t="n">
        <v>5</v>
      </c>
      <c r="B11" s="211" t="s">
        <v>570</v>
      </c>
      <c r="C11" s="212" t="s">
        <v>568</v>
      </c>
      <c r="D11" s="210"/>
      <c r="E11" s="217"/>
      <c r="F11" s="218" t="n">
        <f aca="false">E11</f>
        <v>0</v>
      </c>
      <c r="G11" s="217" t="n">
        <f aca="false">ROUND(D11*E11,2)</f>
        <v>0</v>
      </c>
      <c r="H11" s="218" t="n">
        <f aca="false">ROUND(D11*F11,2)</f>
        <v>0</v>
      </c>
      <c r="I11" s="217" t="n">
        <f aca="false">ROUND(G11*24%,2)</f>
        <v>0</v>
      </c>
      <c r="J11" s="218" t="n">
        <f aca="false">ROUND(H11*24%,2)</f>
        <v>0</v>
      </c>
      <c r="K11" s="217" t="n">
        <f aca="false">G11+I11</f>
        <v>0</v>
      </c>
      <c r="L11" s="218" t="n">
        <f aca="false">H11+J11</f>
        <v>0</v>
      </c>
      <c r="M11" s="219"/>
    </row>
    <row r="12" customFormat="false" ht="26.25" hidden="false" customHeight="false" outlineLevel="0" collapsed="false">
      <c r="A12" s="210" t="n">
        <v>6</v>
      </c>
      <c r="B12" s="211" t="s">
        <v>571</v>
      </c>
      <c r="C12" s="212" t="s">
        <v>568</v>
      </c>
      <c r="D12" s="210"/>
      <c r="E12" s="217"/>
      <c r="F12" s="218" t="n">
        <f aca="false">E12</f>
        <v>0</v>
      </c>
      <c r="G12" s="217" t="n">
        <f aca="false">ROUND(D12*E12,2)</f>
        <v>0</v>
      </c>
      <c r="H12" s="218" t="n">
        <f aca="false">ROUND(D12*F12,2)</f>
        <v>0</v>
      </c>
      <c r="I12" s="217" t="n">
        <f aca="false">ROUND(G12*24%,2)</f>
        <v>0</v>
      </c>
      <c r="J12" s="218" t="n">
        <f aca="false">ROUND(H12*24%,2)</f>
        <v>0</v>
      </c>
      <c r="K12" s="217" t="n">
        <f aca="false">G12+I12</f>
        <v>0</v>
      </c>
      <c r="L12" s="218" t="n">
        <f aca="false">H12+J12</f>
        <v>0</v>
      </c>
      <c r="M12" s="219"/>
    </row>
    <row r="13" customFormat="false" ht="26.25" hidden="false" customHeight="false" outlineLevel="0" collapsed="false">
      <c r="A13" s="210" t="n">
        <v>7</v>
      </c>
      <c r="B13" s="211" t="s">
        <v>572</v>
      </c>
      <c r="C13" s="212" t="s">
        <v>568</v>
      </c>
      <c r="D13" s="210"/>
      <c r="E13" s="217"/>
      <c r="F13" s="218" t="n">
        <f aca="false">E13</f>
        <v>0</v>
      </c>
      <c r="G13" s="217" t="n">
        <f aca="false">ROUND(D13*E13,2)</f>
        <v>0</v>
      </c>
      <c r="H13" s="218" t="n">
        <f aca="false">ROUND(D13*F13,2)</f>
        <v>0</v>
      </c>
      <c r="I13" s="217" t="n">
        <f aca="false">ROUND(G13*24%,2)</f>
        <v>0</v>
      </c>
      <c r="J13" s="218" t="n">
        <f aca="false">ROUND(H13*24%,2)</f>
        <v>0</v>
      </c>
      <c r="K13" s="217" t="n">
        <f aca="false">G13+I13</f>
        <v>0</v>
      </c>
      <c r="L13" s="218" t="n">
        <f aca="false">H13+J13</f>
        <v>0</v>
      </c>
      <c r="M13" s="219"/>
    </row>
    <row r="14" customFormat="false" ht="26.25" hidden="false" customHeight="false" outlineLevel="0" collapsed="false">
      <c r="A14" s="210" t="n">
        <v>8</v>
      </c>
      <c r="B14" s="211" t="s">
        <v>573</v>
      </c>
      <c r="C14" s="212" t="s">
        <v>568</v>
      </c>
      <c r="D14" s="210"/>
      <c r="E14" s="217"/>
      <c r="F14" s="218" t="n">
        <f aca="false">E14</f>
        <v>0</v>
      </c>
      <c r="G14" s="217" t="n">
        <f aca="false">ROUND(D14*E14,2)</f>
        <v>0</v>
      </c>
      <c r="H14" s="218" t="n">
        <f aca="false">ROUND(D14*F14,2)</f>
        <v>0</v>
      </c>
      <c r="I14" s="217" t="n">
        <f aca="false">ROUND(G14*24%,2)</f>
        <v>0</v>
      </c>
      <c r="J14" s="218" t="n">
        <f aca="false">ROUND(H14*24%,2)</f>
        <v>0</v>
      </c>
      <c r="K14" s="217" t="n">
        <f aca="false">G14+I14</f>
        <v>0</v>
      </c>
      <c r="L14" s="218" t="n">
        <f aca="false">H14+J14</f>
        <v>0</v>
      </c>
      <c r="M14" s="219"/>
    </row>
    <row r="15" customFormat="false" ht="26.25" hidden="false" customHeight="false" outlineLevel="0" collapsed="false">
      <c r="A15" s="210" t="n">
        <v>9</v>
      </c>
      <c r="B15" s="211" t="s">
        <v>574</v>
      </c>
      <c r="C15" s="212" t="s">
        <v>568</v>
      </c>
      <c r="D15" s="210"/>
      <c r="E15" s="217"/>
      <c r="F15" s="218" t="n">
        <f aca="false">E15</f>
        <v>0</v>
      </c>
      <c r="G15" s="217" t="n">
        <f aca="false">ROUND(D15*E15,2)</f>
        <v>0</v>
      </c>
      <c r="H15" s="218" t="n">
        <f aca="false">ROUND(D15*F15,2)</f>
        <v>0</v>
      </c>
      <c r="I15" s="217" t="n">
        <f aca="false">ROUND(G15*24%,2)</f>
        <v>0</v>
      </c>
      <c r="J15" s="218" t="n">
        <f aca="false">ROUND(H15*24%,2)</f>
        <v>0</v>
      </c>
      <c r="K15" s="217" t="n">
        <f aca="false">G15+I15</f>
        <v>0</v>
      </c>
      <c r="L15" s="218" t="n">
        <f aca="false">H15+J15</f>
        <v>0</v>
      </c>
      <c r="M15" s="219"/>
    </row>
    <row r="16" customFormat="false" ht="26.25" hidden="false" customHeight="false" outlineLevel="0" collapsed="false">
      <c r="A16" s="210" t="n">
        <v>10</v>
      </c>
      <c r="B16" s="211" t="s">
        <v>575</v>
      </c>
      <c r="C16" s="212" t="s">
        <v>568</v>
      </c>
      <c r="D16" s="210"/>
      <c r="E16" s="217"/>
      <c r="F16" s="218" t="n">
        <f aca="false">E16</f>
        <v>0</v>
      </c>
      <c r="G16" s="217" t="n">
        <f aca="false">ROUND(D16*E16,2)</f>
        <v>0</v>
      </c>
      <c r="H16" s="218" t="n">
        <f aca="false">ROUND(D16*F16,2)</f>
        <v>0</v>
      </c>
      <c r="I16" s="217" t="n">
        <f aca="false">ROUND(G16*24%,2)</f>
        <v>0</v>
      </c>
      <c r="J16" s="218" t="n">
        <f aca="false">ROUND(H16*24%,2)</f>
        <v>0</v>
      </c>
      <c r="K16" s="217" t="n">
        <f aca="false">G16+I16</f>
        <v>0</v>
      </c>
      <c r="L16" s="218" t="n">
        <f aca="false">H16+J16</f>
        <v>0</v>
      </c>
      <c r="M16" s="219"/>
    </row>
    <row r="17" customFormat="false" ht="49.5" hidden="false" customHeight="true" outlineLevel="0" collapsed="false">
      <c r="A17" s="210" t="n">
        <v>11</v>
      </c>
      <c r="B17" s="211" t="s">
        <v>576</v>
      </c>
      <c r="C17" s="212" t="s">
        <v>577</v>
      </c>
      <c r="D17" s="210"/>
      <c r="E17" s="217"/>
      <c r="F17" s="218" t="n">
        <v>13950</v>
      </c>
      <c r="G17" s="217" t="n">
        <f aca="false">ROUND(D17*E17,2)</f>
        <v>0</v>
      </c>
      <c r="H17" s="218" t="n">
        <f aca="false">ROUND(D17*F17,2)</f>
        <v>0</v>
      </c>
      <c r="I17" s="217" t="n">
        <f aca="false">ROUND(G17*24%,2)</f>
        <v>0</v>
      </c>
      <c r="J17" s="218" t="n">
        <f aca="false">ROUND(H17*24%,2)</f>
        <v>0</v>
      </c>
      <c r="K17" s="217" t="n">
        <f aca="false">G17+I17</f>
        <v>0</v>
      </c>
      <c r="L17" s="218" t="n">
        <f aca="false">H17+J17</f>
        <v>0</v>
      </c>
      <c r="M17" s="216"/>
    </row>
    <row r="18" customFormat="false" ht="15" hidden="false" customHeight="false" outlineLevel="0" collapsed="false">
      <c r="A18" s="210"/>
      <c r="B18" s="220"/>
      <c r="C18" s="220"/>
      <c r="D18" s="210"/>
      <c r="E18" s="217"/>
      <c r="F18" s="218"/>
      <c r="G18" s="217"/>
      <c r="H18" s="218"/>
      <c r="I18" s="217"/>
      <c r="J18" s="218"/>
      <c r="K18" s="217"/>
      <c r="L18" s="218"/>
      <c r="M18" s="219"/>
    </row>
    <row r="19" customFormat="false" ht="15" hidden="false" customHeight="false" outlineLevel="0" collapsed="false">
      <c r="A19" s="221" t="s">
        <v>546</v>
      </c>
      <c r="B19" s="221"/>
      <c r="C19" s="221"/>
      <c r="D19" s="221"/>
      <c r="E19" s="221"/>
      <c r="F19" s="221"/>
      <c r="G19" s="222" t="n">
        <f aca="false">SUM(G7:G18)</f>
        <v>0</v>
      </c>
      <c r="H19" s="223" t="n">
        <f aca="false">SUM(H7:H18)</f>
        <v>0</v>
      </c>
      <c r="I19" s="222" t="n">
        <f aca="false">SUM(I7:I18)</f>
        <v>0</v>
      </c>
      <c r="J19" s="223" t="n">
        <f aca="false">SUM(J7:J18)</f>
        <v>0</v>
      </c>
      <c r="K19" s="222" t="n">
        <f aca="false">SUM(K7:K18)</f>
        <v>0</v>
      </c>
      <c r="L19" s="223" t="n">
        <f aca="false">SUM(L7:L18)</f>
        <v>0</v>
      </c>
      <c r="M19" s="219"/>
    </row>
    <row r="23" customFormat="false" ht="15" hidden="false" customHeight="false" outlineLevel="0" collapsed="false">
      <c r="A23" s="203" t="s">
        <v>578</v>
      </c>
      <c r="B23" s="203"/>
      <c r="C23" s="203"/>
      <c r="D23" s="203"/>
      <c r="E23" s="203"/>
      <c r="F23" s="203"/>
      <c r="G23" s="203"/>
      <c r="H23" s="203"/>
      <c r="I23" s="203"/>
      <c r="J23" s="203"/>
      <c r="K23" s="203"/>
      <c r="L23" s="203"/>
    </row>
    <row r="24" customFormat="false" ht="22.5" hidden="false" customHeight="true" outlineLevel="0" collapsed="false">
      <c r="A24" s="204" t="s">
        <v>11</v>
      </c>
      <c r="B24" s="204" t="s">
        <v>552</v>
      </c>
      <c r="C24" s="205" t="s">
        <v>553</v>
      </c>
      <c r="D24" s="206" t="s">
        <v>554</v>
      </c>
      <c r="E24" s="207" t="s">
        <v>555</v>
      </c>
      <c r="F24" s="208" t="s">
        <v>556</v>
      </c>
      <c r="G24" s="207" t="s">
        <v>557</v>
      </c>
      <c r="H24" s="208" t="s">
        <v>558</v>
      </c>
      <c r="I24" s="207" t="s">
        <v>559</v>
      </c>
      <c r="J24" s="208" t="s">
        <v>560</v>
      </c>
      <c r="K24" s="207" t="s">
        <v>561</v>
      </c>
      <c r="L24" s="208" t="s">
        <v>562</v>
      </c>
      <c r="M24" s="117" t="s">
        <v>154</v>
      </c>
    </row>
    <row r="25" customFormat="false" ht="30" hidden="false" customHeight="false" outlineLevel="0" collapsed="false">
      <c r="A25" s="204"/>
      <c r="B25" s="224" t="s">
        <v>563</v>
      </c>
      <c r="C25" s="205"/>
      <c r="D25" s="206"/>
      <c r="E25" s="207"/>
      <c r="F25" s="208"/>
      <c r="G25" s="207"/>
      <c r="H25" s="208"/>
      <c r="I25" s="207"/>
      <c r="J25" s="208"/>
      <c r="K25" s="207"/>
      <c r="L25" s="208"/>
      <c r="M25" s="117"/>
    </row>
    <row r="26" customFormat="false" ht="45" hidden="false" customHeight="false" outlineLevel="0" collapsed="false">
      <c r="A26" s="210"/>
      <c r="B26" s="210" t="s">
        <v>579</v>
      </c>
      <c r="C26" s="210"/>
      <c r="D26" s="225"/>
      <c r="E26" s="217"/>
      <c r="F26" s="218" t="n">
        <f aca="false">E26</f>
        <v>0</v>
      </c>
      <c r="G26" s="217" t="n">
        <f aca="false">ROUND(D26*E26,2)</f>
        <v>0</v>
      </c>
      <c r="H26" s="218" t="n">
        <f aca="false">ROUND(D26*F26,2)</f>
        <v>0</v>
      </c>
      <c r="I26" s="217" t="n">
        <f aca="false">ROUND(G26*24%,2)</f>
        <v>0</v>
      </c>
      <c r="J26" s="218" t="n">
        <f aca="false">ROUND(H26*24%,2)</f>
        <v>0</v>
      </c>
      <c r="K26" s="217" t="n">
        <f aca="false">G26+I26</f>
        <v>0</v>
      </c>
      <c r="L26" s="218" t="n">
        <f aca="false">H26+J26</f>
        <v>0</v>
      </c>
    </row>
    <row r="27" customFormat="false" ht="15" hidden="false" customHeight="false" outlineLevel="0" collapsed="false">
      <c r="A27" s="210"/>
      <c r="B27" s="210"/>
      <c r="C27" s="210"/>
      <c r="D27" s="225"/>
      <c r="E27" s="217"/>
      <c r="F27" s="218" t="n">
        <f aca="false">E27</f>
        <v>0</v>
      </c>
      <c r="G27" s="217" t="n">
        <f aca="false">ROUND(D27*E27,2)</f>
        <v>0</v>
      </c>
      <c r="H27" s="218" t="n">
        <f aca="false">ROUND(D27*F27,2)</f>
        <v>0</v>
      </c>
      <c r="I27" s="217" t="n">
        <f aca="false">ROUND(G27*24%,2)</f>
        <v>0</v>
      </c>
      <c r="J27" s="218" t="n">
        <f aca="false">ROUND(H27*24%,2)</f>
        <v>0</v>
      </c>
      <c r="K27" s="217" t="n">
        <f aca="false">G27+I27</f>
        <v>0</v>
      </c>
      <c r="L27" s="218" t="n">
        <f aca="false">H27+J27</f>
        <v>0</v>
      </c>
      <c r="M27" s="219"/>
    </row>
    <row r="28" customFormat="false" ht="15" hidden="false" customHeight="false" outlineLevel="0" collapsed="false">
      <c r="A28" s="210"/>
      <c r="B28" s="210"/>
      <c r="C28" s="210"/>
      <c r="D28" s="225"/>
      <c r="E28" s="217"/>
      <c r="F28" s="218" t="n">
        <f aca="false">E28</f>
        <v>0</v>
      </c>
      <c r="G28" s="217" t="n">
        <f aca="false">ROUND(D28*E28,2)</f>
        <v>0</v>
      </c>
      <c r="H28" s="218" t="n">
        <f aca="false">ROUND(D28*F28,2)</f>
        <v>0</v>
      </c>
      <c r="I28" s="217" t="n">
        <f aca="false">ROUND(G28*24%,2)</f>
        <v>0</v>
      </c>
      <c r="J28" s="218" t="n">
        <f aca="false">ROUND(H28*24%,2)</f>
        <v>0</v>
      </c>
      <c r="K28" s="217" t="n">
        <f aca="false">G28+I28</f>
        <v>0</v>
      </c>
      <c r="L28" s="218" t="n">
        <f aca="false">H28+J28</f>
        <v>0</v>
      </c>
      <c r="M28" s="219"/>
    </row>
    <row r="29" customFormat="false" ht="15" hidden="false" customHeight="false" outlineLevel="0" collapsed="false">
      <c r="A29" s="210"/>
      <c r="B29" s="210"/>
      <c r="C29" s="210"/>
      <c r="D29" s="225"/>
      <c r="E29" s="217"/>
      <c r="F29" s="218" t="n">
        <f aca="false">E29</f>
        <v>0</v>
      </c>
      <c r="G29" s="217" t="n">
        <f aca="false">ROUND(D29*E29,2)</f>
        <v>0</v>
      </c>
      <c r="H29" s="218" t="n">
        <f aca="false">ROUND(D29*F29,2)</f>
        <v>0</v>
      </c>
      <c r="I29" s="217" t="n">
        <f aca="false">ROUND(G29*24%,2)</f>
        <v>0</v>
      </c>
      <c r="J29" s="218" t="n">
        <f aca="false">ROUND(H29*24%,2)</f>
        <v>0</v>
      </c>
      <c r="K29" s="217" t="n">
        <f aca="false">G29+I29</f>
        <v>0</v>
      </c>
      <c r="L29" s="218" t="n">
        <f aca="false">H29+J29</f>
        <v>0</v>
      </c>
      <c r="M29" s="219"/>
    </row>
    <row r="30" customFormat="false" ht="15" hidden="false" customHeight="false" outlineLevel="0" collapsed="false">
      <c r="A30" s="210"/>
      <c r="B30" s="210"/>
      <c r="C30" s="210"/>
      <c r="D30" s="225"/>
      <c r="E30" s="217"/>
      <c r="F30" s="218" t="n">
        <f aca="false">E30</f>
        <v>0</v>
      </c>
      <c r="G30" s="217" t="n">
        <f aca="false">ROUND(D30*E30,2)</f>
        <v>0</v>
      </c>
      <c r="H30" s="218" t="n">
        <f aca="false">ROUND(D30*F30,2)</f>
        <v>0</v>
      </c>
      <c r="I30" s="217" t="n">
        <f aca="false">ROUND(G30*24%,2)</f>
        <v>0</v>
      </c>
      <c r="J30" s="218" t="n">
        <f aca="false">ROUND(H30*24%,2)</f>
        <v>0</v>
      </c>
      <c r="K30" s="217" t="n">
        <f aca="false">G30+I30</f>
        <v>0</v>
      </c>
      <c r="L30" s="218" t="n">
        <f aca="false">H30+J30</f>
        <v>0</v>
      </c>
      <c r="M30" s="219"/>
    </row>
    <row r="31" customFormat="false" ht="15" hidden="false" customHeight="false" outlineLevel="0" collapsed="false">
      <c r="A31" s="221" t="s">
        <v>546</v>
      </c>
      <c r="B31" s="221"/>
      <c r="C31" s="221"/>
      <c r="D31" s="221"/>
      <c r="E31" s="221"/>
      <c r="F31" s="221"/>
      <c r="G31" s="222" t="n">
        <f aca="false">SUM(G26:G30)</f>
        <v>0</v>
      </c>
      <c r="H31" s="223" t="n">
        <f aca="false">SUM(H26:H30)</f>
        <v>0</v>
      </c>
      <c r="I31" s="222" t="n">
        <f aca="false">SUM(I26:I30)</f>
        <v>0</v>
      </c>
      <c r="J31" s="223" t="n">
        <f aca="false">SUM(J26:J30)</f>
        <v>0</v>
      </c>
      <c r="K31" s="222" t="n">
        <f aca="false">SUM(K26:K30)</f>
        <v>0</v>
      </c>
      <c r="L31" s="223" t="n">
        <f aca="false">SUM(L26:L30)</f>
        <v>0</v>
      </c>
      <c r="M31" s="219"/>
    </row>
    <row r="34" customFormat="false" ht="15" hidden="false" customHeight="false" outlineLevel="0" collapsed="false">
      <c r="A34" s="226" t="s">
        <v>580</v>
      </c>
      <c r="B34" s="226"/>
      <c r="C34" s="226"/>
      <c r="D34" s="226"/>
      <c r="E34" s="226"/>
      <c r="F34" s="226"/>
      <c r="G34" s="226"/>
      <c r="H34" s="226"/>
      <c r="I34" s="226"/>
      <c r="J34" s="226"/>
      <c r="K34" s="226"/>
      <c r="L34" s="226"/>
    </row>
    <row r="35" customFormat="false" ht="48.75" hidden="false" customHeight="true" outlineLevel="0" collapsed="false">
      <c r="A35" s="227" t="s">
        <v>11</v>
      </c>
      <c r="B35" s="204" t="s">
        <v>580</v>
      </c>
      <c r="C35" s="204"/>
      <c r="D35" s="204"/>
      <c r="E35" s="204"/>
      <c r="F35" s="204"/>
      <c r="G35" s="207" t="s">
        <v>557</v>
      </c>
      <c r="H35" s="208" t="s">
        <v>558</v>
      </c>
      <c r="I35" s="207" t="s">
        <v>559</v>
      </c>
      <c r="J35" s="208" t="s">
        <v>560</v>
      </c>
      <c r="K35" s="207" t="s">
        <v>561</v>
      </c>
      <c r="L35" s="208" t="s">
        <v>562</v>
      </c>
      <c r="M35" s="117" t="s">
        <v>154</v>
      </c>
    </row>
    <row r="36" customFormat="false" ht="15" hidden="false" customHeight="true" outlineLevel="0" collapsed="false">
      <c r="A36" s="228" t="n">
        <v>1</v>
      </c>
      <c r="B36" s="229" t="s">
        <v>581</v>
      </c>
      <c r="C36" s="229"/>
      <c r="D36" s="229"/>
      <c r="E36" s="229"/>
      <c r="F36" s="229"/>
      <c r="G36" s="217"/>
      <c r="H36" s="218"/>
      <c r="I36" s="217" t="n">
        <f aca="false">ROUND(G36*24%,2)</f>
        <v>0</v>
      </c>
      <c r="J36" s="218" t="n">
        <f aca="false">I36</f>
        <v>0</v>
      </c>
      <c r="K36" s="217" t="n">
        <f aca="false">G36+I36</f>
        <v>0</v>
      </c>
      <c r="L36" s="218" t="n">
        <f aca="false">H36+J36</f>
        <v>0</v>
      </c>
      <c r="M36" s="219"/>
    </row>
    <row r="37" customFormat="false" ht="15" hidden="false" customHeight="true" outlineLevel="0" collapsed="false">
      <c r="A37" s="228" t="n">
        <v>2</v>
      </c>
      <c r="B37" s="229"/>
      <c r="C37" s="229"/>
      <c r="D37" s="229"/>
      <c r="E37" s="229"/>
      <c r="F37" s="229"/>
      <c r="G37" s="217"/>
      <c r="H37" s="218"/>
      <c r="I37" s="217" t="n">
        <f aca="false">ROUND(G37*24%,2)</f>
        <v>0</v>
      </c>
      <c r="J37" s="218" t="n">
        <f aca="false">I37</f>
        <v>0</v>
      </c>
      <c r="K37" s="217" t="n">
        <f aca="false">G37+I37</f>
        <v>0</v>
      </c>
      <c r="L37" s="218" t="n">
        <f aca="false">H37+J37</f>
        <v>0</v>
      </c>
      <c r="M37" s="219"/>
    </row>
    <row r="38" customFormat="false" ht="15" hidden="false" customHeight="true" outlineLevel="0" collapsed="false">
      <c r="A38" s="228" t="n">
        <v>3</v>
      </c>
      <c r="B38" s="229"/>
      <c r="C38" s="229"/>
      <c r="D38" s="229"/>
      <c r="E38" s="229"/>
      <c r="F38" s="229"/>
      <c r="G38" s="217"/>
      <c r="H38" s="218"/>
      <c r="I38" s="217" t="n">
        <f aca="false">ROUND(G38*24%,2)</f>
        <v>0</v>
      </c>
      <c r="J38" s="218" t="n">
        <f aca="false">I38</f>
        <v>0</v>
      </c>
      <c r="K38" s="217" t="n">
        <f aca="false">G38+I38</f>
        <v>0</v>
      </c>
      <c r="L38" s="218" t="n">
        <f aca="false">H38+J38</f>
        <v>0</v>
      </c>
      <c r="M38" s="219"/>
    </row>
    <row r="39" customFormat="false" ht="15" hidden="false" customHeight="true" outlineLevel="0" collapsed="false">
      <c r="A39" s="230" t="s">
        <v>546</v>
      </c>
      <c r="B39" s="230"/>
      <c r="C39" s="230"/>
      <c r="D39" s="230"/>
      <c r="E39" s="230"/>
      <c r="F39" s="230"/>
      <c r="G39" s="231" t="n">
        <f aca="false">SUM(G36:G38)</f>
        <v>0</v>
      </c>
      <c r="H39" s="232" t="n">
        <f aca="false">SUM(H36:H38)</f>
        <v>0</v>
      </c>
      <c r="I39" s="233" t="n">
        <f aca="false">SUM(I36:I38)</f>
        <v>0</v>
      </c>
      <c r="J39" s="234" t="n">
        <f aca="false">SUM(J36:J38)</f>
        <v>0</v>
      </c>
      <c r="K39" s="233" t="n">
        <f aca="false">SUM(K36:K38)</f>
        <v>0</v>
      </c>
      <c r="L39" s="234" t="n">
        <f aca="false">SUM(L36:L38)</f>
        <v>0</v>
      </c>
      <c r="M39" s="219"/>
    </row>
    <row r="45" customFormat="false" ht="15" hidden="false" customHeight="true" outlineLevel="0" collapsed="false">
      <c r="A45" s="235"/>
      <c r="B45" s="236" t="s">
        <v>582</v>
      </c>
      <c r="C45" s="236"/>
      <c r="D45" s="236"/>
      <c r="E45" s="237"/>
      <c r="F45" s="237"/>
    </row>
    <row r="46" s="239" customFormat="true" ht="15" hidden="false" customHeight="false" outlineLevel="0" collapsed="false">
      <c r="A46" s="235"/>
      <c r="B46" s="238"/>
      <c r="C46" s="238" t="s">
        <v>583</v>
      </c>
      <c r="D46" s="238" t="s">
        <v>584</v>
      </c>
    </row>
    <row r="47" customFormat="false" ht="15" hidden="false" customHeight="false" outlineLevel="0" collapsed="false">
      <c r="B47" s="240" t="s">
        <v>585</v>
      </c>
      <c r="C47" s="241" t="n">
        <f aca="false">'ΠΡΟΥΠΟΛΟΓΙΣΜΟΣ ΚΤΙΡΙΑΚΑ'!K199+'ΛΟΙΠΕΣ ΔΑΠΑΝΕΣ'!G19+'ΛΟΙΠΕΣ ΔΑΠΑΝΕΣ'!G31+'ΛΟΙΠΕΣ ΔΑΠΑΝΕΣ'!G39</f>
        <v>0</v>
      </c>
      <c r="D47" s="241" t="n">
        <f aca="false">'ΠΡΟΥΠΟΛΟΓΙΣΜΟΣ ΚΤΙΡΙΑΚΑ'!L199+'ΛΟΙΠΕΣ ΔΑΠΑΝΕΣ'!H19+'ΛΟΙΠΕΣ ΔΑΠΑΝΕΣ'!H31+'ΛΟΙΠΕΣ ΔΑΠΑΝΕΣ'!H39</f>
        <v>0</v>
      </c>
    </row>
    <row r="48" customFormat="false" ht="15" hidden="false" customHeight="false" outlineLevel="0" collapsed="false">
      <c r="B48" s="240" t="s">
        <v>547</v>
      </c>
      <c r="C48" s="242" t="n">
        <f aca="false">'ΠΡΟΥΠΟΛΟΓΙΣΜΟΣ ΚΤΙΡΙΑΚΑ'!K200+'ΛΟΙΠΕΣ ΔΑΠΑΝΕΣ'!I19+'ΛΟΙΠΕΣ ΔΑΠΑΝΕΣ'!I31+'ΛΟΙΠΕΣ ΔΑΠΑΝΕΣ'!I39</f>
        <v>0</v>
      </c>
      <c r="D48" s="242" t="n">
        <f aca="false">'ΠΡΟΥΠΟΛΟΓΙΣΜΟΣ ΚΤΙΡΙΑΚΑ'!L200+'ΛΟΙΠΕΣ ΔΑΠΑΝΕΣ'!J19+'ΛΟΙΠΕΣ ΔΑΠΑΝΕΣ'!J31+'ΛΟΙΠΕΣ ΔΑΠΑΝΕΣ'!J39</f>
        <v>0</v>
      </c>
    </row>
    <row r="49" customFormat="false" ht="15" hidden="false" customHeight="false" outlineLevel="0" collapsed="false">
      <c r="B49" s="240" t="s">
        <v>548</v>
      </c>
      <c r="C49" s="242" t="n">
        <f aca="false">'ΠΡΟΥΠΟΛΟΓΙΣΜΟΣ ΚΤΙΡΙΑΚΑ'!K201+'ΛΟΙΠΕΣ ΔΑΠΑΝΕΣ'!K19+'ΛΟΙΠΕΣ ΔΑΠΑΝΕΣ'!K31+'ΛΟΙΠΕΣ ΔΑΠΑΝΕΣ'!K39</f>
        <v>0</v>
      </c>
      <c r="D49" s="242" t="n">
        <f aca="false">'ΠΡΟΥΠΟΛΟΓΙΣΜΟΣ ΚΤΙΡΙΑΚΑ'!L201+'ΛΟΙΠΕΣ ΔΑΠΑΝΕΣ'!L19+'ΛΟΙΠΕΣ ΔΑΠΑΝΕΣ'!L31+'ΛΟΙΠΕΣ ΔΑΠΑΝΕΣ'!L39</f>
        <v>0</v>
      </c>
    </row>
    <row r="51" customFormat="false" ht="15" hidden="false" customHeight="false" outlineLevel="0" collapsed="false">
      <c r="B51" s="243" t="s">
        <v>586</v>
      </c>
    </row>
  </sheetData>
  <mergeCells count="40">
    <mergeCell ref="A1:C1"/>
    <mergeCell ref="D1:I1"/>
    <mergeCell ref="A2:C2"/>
    <mergeCell ref="D2:I2"/>
    <mergeCell ref="A3:M3"/>
    <mergeCell ref="A4:L4"/>
    <mergeCell ref="A5:A6"/>
    <mergeCell ref="C5:C6"/>
    <mergeCell ref="D5:D6"/>
    <mergeCell ref="E5:E6"/>
    <mergeCell ref="F5:F6"/>
    <mergeCell ref="G5:G6"/>
    <mergeCell ref="H5:H6"/>
    <mergeCell ref="I5:I6"/>
    <mergeCell ref="J5:J6"/>
    <mergeCell ref="K5:K6"/>
    <mergeCell ref="L5:L6"/>
    <mergeCell ref="M5:M6"/>
    <mergeCell ref="A19:F19"/>
    <mergeCell ref="A23:L23"/>
    <mergeCell ref="A24:A25"/>
    <mergeCell ref="C24:C25"/>
    <mergeCell ref="D24:D25"/>
    <mergeCell ref="E24:E25"/>
    <mergeCell ref="F24:F25"/>
    <mergeCell ref="G24:G25"/>
    <mergeCell ref="H24:H25"/>
    <mergeCell ref="I24:I25"/>
    <mergeCell ref="J24:J25"/>
    <mergeCell ref="K24:K25"/>
    <mergeCell ref="L24:L25"/>
    <mergeCell ref="M24:M25"/>
    <mergeCell ref="A31:F31"/>
    <mergeCell ref="A34:L34"/>
    <mergeCell ref="B35:F35"/>
    <mergeCell ref="B36:F36"/>
    <mergeCell ref="B37:F37"/>
    <mergeCell ref="B38:F38"/>
    <mergeCell ref="A39:F39"/>
    <mergeCell ref="B45:D45"/>
  </mergeCells>
  <printOptions headings="false" gridLines="false" gridLinesSet="true" horizontalCentered="false" verticalCentered="false"/>
  <pageMargins left="0.1" right="0.129861111111111" top="0.640277777777778" bottom="0.6"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5T11:30:53Z</dcterms:created>
  <dc:creator>ΚΡΑΝΑΣ ΒΑΣΙΛΗΣ</dc:creator>
  <dc:description/>
  <dc:language>en-US</dc:language>
  <cp:lastModifiedBy>Δίκτυο Δήμων ΠΕ Νήσων Αττικής</cp:lastModifiedBy>
  <cp:lastPrinted>2019-01-29T14:14:08Z</cp:lastPrinted>
  <dcterms:modified xsi:type="dcterms:W3CDTF">2023-05-18T11:19:11Z</dcterms:modified>
  <cp:revision>0</cp:revision>
  <dc:subject/>
  <dc:title/>
</cp:coreProperties>
</file>